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40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8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Kad River #1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Rock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ID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70703-001</t>
  </si>
  <si>
    <t xml:space="preserve">AK</t>
  </si>
  <si>
    <t xml:space="preserve">Cuttings</t>
  </si>
  <si>
    <t xml:space="preserve">RCON-170703-002</t>
  </si>
  <si>
    <t xml:space="preserve">RCON-170703-003</t>
  </si>
  <si>
    <t xml:space="preserve">RCON-170703-004</t>
  </si>
  <si>
    <t xml:space="preserve">RCON-170703-005</t>
  </si>
  <si>
    <t xml:space="preserve">RCON-170703-006</t>
  </si>
  <si>
    <t xml:space="preserve">RCON-170703-007</t>
  </si>
  <si>
    <t xml:space="preserve">RCON-170703-008</t>
  </si>
  <si>
    <t xml:space="preserve">RCON-170703-009</t>
  </si>
  <si>
    <t xml:space="preserve">RCON-170703-010</t>
  </si>
  <si>
    <t xml:space="preserve">RCON-170703-011</t>
  </si>
  <si>
    <t xml:space="preserve">RCON-170703-012</t>
  </si>
  <si>
    <t xml:space="preserve">RCON-170703-013</t>
  </si>
  <si>
    <t xml:space="preserve">RCON-170703-014</t>
  </si>
  <si>
    <t xml:space="preserve">RCON-170703-015</t>
  </si>
  <si>
    <t xml:space="preserve">RCON-170703-016</t>
  </si>
  <si>
    <t xml:space="preserve">RCON-170703-017</t>
  </si>
  <si>
    <t xml:space="preserve">RCON-170703-018</t>
  </si>
  <si>
    <t xml:space="preserve">RCON-170703-019</t>
  </si>
  <si>
    <t xml:space="preserve">RCON-170703-020</t>
  </si>
  <si>
    <t xml:space="preserve">RCON-170703-021</t>
  </si>
  <si>
    <t xml:space="preserve">RCON-170703-022</t>
  </si>
  <si>
    <t xml:space="preserve">RCON-170703-023</t>
  </si>
  <si>
    <t xml:space="preserve">RCON-170703-024</t>
  </si>
  <si>
    <t xml:space="preserve">RCON-170703-025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40</c:f>
              <c:numCache>
                <c:formatCode>General</c:formatCode>
                <c:ptCount val="26"/>
                <c:pt idx="0">
                  <c:v>0.5</c:v>
                </c:pt>
                <c:pt idx="1">
                  <c:v>1.46</c:v>
                </c:pt>
                <c:pt idx="2">
                  <c:v>2.13</c:v>
                </c:pt>
                <c:pt idx="3">
                  <c:v>1.65</c:v>
                </c:pt>
                <c:pt idx="4">
                  <c:v>1.22</c:v>
                </c:pt>
                <c:pt idx="5">
                  <c:v>1.28</c:v>
                </c:pt>
                <c:pt idx="6">
                  <c:v>1.78</c:v>
                </c:pt>
                <c:pt idx="7">
                  <c:v>2.13</c:v>
                </c:pt>
                <c:pt idx="8">
                  <c:v>2.01</c:v>
                </c:pt>
                <c:pt idx="9">
                  <c:v>0.94</c:v>
                </c:pt>
                <c:pt idx="10">
                  <c:v>1.52</c:v>
                </c:pt>
                <c:pt idx="11">
                  <c:v>3.46</c:v>
                </c:pt>
                <c:pt idx="12">
                  <c:v>1.25</c:v>
                </c:pt>
                <c:pt idx="13">
                  <c:v>2.28</c:v>
                </c:pt>
                <c:pt idx="14">
                  <c:v>2.52</c:v>
                </c:pt>
                <c:pt idx="15">
                  <c:v>2.02</c:v>
                </c:pt>
                <c:pt idx="16">
                  <c:v>6.36</c:v>
                </c:pt>
                <c:pt idx="17">
                  <c:v>5.08</c:v>
                </c:pt>
                <c:pt idx="18">
                  <c:v>6.99</c:v>
                </c:pt>
                <c:pt idx="19">
                  <c:v>7.06</c:v>
                </c:pt>
                <c:pt idx="20">
                  <c:v>4.43</c:v>
                </c:pt>
                <c:pt idx="21">
                  <c:v>3.29</c:v>
                </c:pt>
                <c:pt idx="22">
                  <c:v>2.43</c:v>
                </c:pt>
                <c:pt idx="23">
                  <c:v>3.32</c:v>
                </c:pt>
                <c:pt idx="24">
                  <c:v>3.01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23502731"/>
        <c:axId val="91873589"/>
      </c:scatterChart>
      <c:valAx>
        <c:axId val="2350273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86602344894968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589"/>
        <c:crossesAt val="30000"/>
        <c:crossBetween val="midCat"/>
        <c:majorUnit val="5"/>
      </c:valAx>
      <c:valAx>
        <c:axId val="91873589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731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40</c:f>
              <c:numCache>
                <c:formatCode>General</c:formatCode>
                <c:ptCount val="26"/>
                <c:pt idx="0">
                  <c:v>427</c:v>
                </c:pt>
                <c:pt idx="1">
                  <c:v>421</c:v>
                </c:pt>
                <c:pt idx="2">
                  <c:v>420</c:v>
                </c:pt>
                <c:pt idx="3">
                  <c:v>417</c:v>
                </c:pt>
                <c:pt idx="4">
                  <c:v>422</c:v>
                </c:pt>
                <c:pt idx="5">
                  <c:v>423</c:v>
                </c:pt>
                <c:pt idx="6">
                  <c:v>418</c:v>
                </c:pt>
                <c:pt idx="7">
                  <c:v>421</c:v>
                </c:pt>
                <c:pt idx="8">
                  <c:v>418</c:v>
                </c:pt>
                <c:pt idx="9">
                  <c:v>423</c:v>
                </c:pt>
                <c:pt idx="10">
                  <c:v>420</c:v>
                </c:pt>
                <c:pt idx="11">
                  <c:v>418</c:v>
                </c:pt>
                <c:pt idx="12">
                  <c:v>422</c:v>
                </c:pt>
                <c:pt idx="13">
                  <c:v>418</c:v>
                </c:pt>
                <c:pt idx="14">
                  <c:v>417</c:v>
                </c:pt>
                <c:pt idx="15">
                  <c:v>422</c:v>
                </c:pt>
                <c:pt idx="16">
                  <c:v>422</c:v>
                </c:pt>
                <c:pt idx="17">
                  <c:v>421</c:v>
                </c:pt>
                <c:pt idx="18">
                  <c:v>421</c:v>
                </c:pt>
                <c:pt idx="19">
                  <c:v>422</c:v>
                </c:pt>
                <c:pt idx="20">
                  <c:v>428</c:v>
                </c:pt>
                <c:pt idx="21">
                  <c:v>431</c:v>
                </c:pt>
                <c:pt idx="22">
                  <c:v>432</c:v>
                </c:pt>
                <c:pt idx="23">
                  <c:v>428</c:v>
                </c:pt>
                <c:pt idx="24">
                  <c:v>429</c:v>
                </c:pt>
              </c:numCache>
            </c:numRef>
          </c:xVal>
          <c:yVal>
            <c:numRef>
              <c:f>Data!$W$15:$W$40</c:f>
              <c:numCache>
                <c:formatCode>General</c:formatCode>
                <c:ptCount val="26"/>
                <c:pt idx="0">
                  <c:v>0.285714285714286</c:v>
                </c:pt>
                <c:pt idx="1">
                  <c:v>0.175141242937853</c:v>
                </c:pt>
                <c:pt idx="2">
                  <c:v>0.134146341463415</c:v>
                </c:pt>
                <c:pt idx="3">
                  <c:v>0.16243654822335</c:v>
                </c:pt>
                <c:pt idx="4">
                  <c:v>0.170068027210884</c:v>
                </c:pt>
                <c:pt idx="5">
                  <c:v>0.168831168831169</c:v>
                </c:pt>
                <c:pt idx="6">
                  <c:v>0.118811881188119</c:v>
                </c:pt>
                <c:pt idx="7">
                  <c:v>0.108786610878661</c:v>
                </c:pt>
                <c:pt idx="8">
                  <c:v>0.137339055793991</c:v>
                </c:pt>
                <c:pt idx="9">
                  <c:v>0.189655172413793</c:v>
                </c:pt>
                <c:pt idx="10">
                  <c:v>0.141242937853107</c:v>
                </c:pt>
                <c:pt idx="11">
                  <c:v>0.14987714987715</c:v>
                </c:pt>
                <c:pt idx="12">
                  <c:v>0.177631578947368</c:v>
                </c:pt>
                <c:pt idx="13">
                  <c:v>0.149253731343284</c:v>
                </c:pt>
                <c:pt idx="14">
                  <c:v>0.142857142857143</c:v>
                </c:pt>
                <c:pt idx="15">
                  <c:v>0.133047210300429</c:v>
                </c:pt>
                <c:pt idx="16">
                  <c:v>0.11048951048951</c:v>
                </c:pt>
                <c:pt idx="17">
                  <c:v>0.127147766323024</c:v>
                </c:pt>
                <c:pt idx="18">
                  <c:v>0.108418367346939</c:v>
                </c:pt>
                <c:pt idx="19">
                  <c:v>0.0937098844672657</c:v>
                </c:pt>
                <c:pt idx="20">
                  <c:v>0.134765625</c:v>
                </c:pt>
                <c:pt idx="21">
                  <c:v>0.125</c:v>
                </c:pt>
                <c:pt idx="22">
                  <c:v>0.141342756183746</c:v>
                </c:pt>
                <c:pt idx="23">
                  <c:v>0.146529562982005</c:v>
                </c:pt>
                <c:pt idx="24">
                  <c:v>0.251243781094527</c:v>
                </c:pt>
              </c:numCache>
            </c:numRef>
          </c:yVal>
          <c:smooth val="0"/>
        </c:ser>
        <c:axId val="70840479"/>
        <c:axId val="44634562"/>
      </c:scatterChart>
      <c:valAx>
        <c:axId val="70840479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562"/>
        <c:crossesAt val="0"/>
        <c:crossBetween val="midCat"/>
        <c:majorUnit val="20"/>
      </c:valAx>
      <c:valAx>
        <c:axId val="446345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4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40</c:f>
              <c:numCache>
                <c:formatCode>General</c:formatCode>
                <c:ptCount val="26"/>
                <c:pt idx="0">
                  <c:v>56.4971751412429</c:v>
                </c:pt>
                <c:pt idx="1">
                  <c:v>100</c:v>
                </c:pt>
                <c:pt idx="2">
                  <c:v>126.03550295858</c:v>
                </c:pt>
                <c:pt idx="3">
                  <c:v>113.793103448276</c:v>
                </c:pt>
                <c:pt idx="4">
                  <c:v>85.9154929577465</c:v>
                </c:pt>
                <c:pt idx="5">
                  <c:v>93.4306569343066</c:v>
                </c:pt>
                <c:pt idx="6">
                  <c:v>104.093567251462</c:v>
                </c:pt>
                <c:pt idx="7">
                  <c:v>105.970149253731</c:v>
                </c:pt>
                <c:pt idx="8">
                  <c:v>129.677419354839</c:v>
                </c:pt>
                <c:pt idx="9">
                  <c:v>104.560622914349</c:v>
                </c:pt>
                <c:pt idx="10">
                  <c:v>101.333333333333</c:v>
                </c:pt>
                <c:pt idx="11">
                  <c:v>147.863247863248</c:v>
                </c:pt>
                <c:pt idx="12">
                  <c:v>102.459016393443</c:v>
                </c:pt>
                <c:pt idx="13">
                  <c:v>135.714285714286</c:v>
                </c:pt>
                <c:pt idx="14">
                  <c:v>108.154506437768</c:v>
                </c:pt>
                <c:pt idx="15">
                  <c:v>116.091954022989</c:v>
                </c:pt>
                <c:pt idx="16">
                  <c:v>180.681818181818</c:v>
                </c:pt>
                <c:pt idx="17">
                  <c:v>161.269841269841</c:v>
                </c:pt>
                <c:pt idx="18">
                  <c:v>184.920634920635</c:v>
                </c:pt>
                <c:pt idx="19">
                  <c:v>204.63768115942</c:v>
                </c:pt>
                <c:pt idx="20">
                  <c:v>170.384615384615</c:v>
                </c:pt>
                <c:pt idx="21">
                  <c:v>155.924170616114</c:v>
                </c:pt>
                <c:pt idx="22">
                  <c:v>123.979591836735</c:v>
                </c:pt>
                <c:pt idx="23">
                  <c:v>155.868544600939</c:v>
                </c:pt>
                <c:pt idx="24">
                  <c:v>130.30303030303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74741022"/>
        <c:axId val="39517328"/>
      </c:scatterChart>
      <c:valAx>
        <c:axId val="74741022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8462831752132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328"/>
        <c:crossesAt val="30000"/>
        <c:crossBetween val="midCat"/>
        <c:majorUnit val="200"/>
      </c:valAx>
      <c:valAx>
        <c:axId val="39517328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02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40</c:f>
              <c:numCache>
                <c:formatCode>General</c:formatCode>
                <c:ptCount val="26"/>
                <c:pt idx="0">
                  <c:v>0.885</c:v>
                </c:pt>
                <c:pt idx="1">
                  <c:v>1.46</c:v>
                </c:pt>
                <c:pt idx="2">
                  <c:v>1.69</c:v>
                </c:pt>
                <c:pt idx="3">
                  <c:v>1.45</c:v>
                </c:pt>
                <c:pt idx="4">
                  <c:v>1.42</c:v>
                </c:pt>
                <c:pt idx="5">
                  <c:v>1.37</c:v>
                </c:pt>
                <c:pt idx="6">
                  <c:v>1.71</c:v>
                </c:pt>
                <c:pt idx="7">
                  <c:v>2.01</c:v>
                </c:pt>
                <c:pt idx="8">
                  <c:v>1.55</c:v>
                </c:pt>
                <c:pt idx="9">
                  <c:v>0.899</c:v>
                </c:pt>
                <c:pt idx="10">
                  <c:v>1.5</c:v>
                </c:pt>
                <c:pt idx="11">
                  <c:v>2.34</c:v>
                </c:pt>
                <c:pt idx="12">
                  <c:v>1.22</c:v>
                </c:pt>
                <c:pt idx="13">
                  <c:v>1.68</c:v>
                </c:pt>
                <c:pt idx="14">
                  <c:v>2.33</c:v>
                </c:pt>
                <c:pt idx="15">
                  <c:v>1.74</c:v>
                </c:pt>
                <c:pt idx="16">
                  <c:v>3.52</c:v>
                </c:pt>
                <c:pt idx="17">
                  <c:v>3.15</c:v>
                </c:pt>
                <c:pt idx="18">
                  <c:v>3.78</c:v>
                </c:pt>
                <c:pt idx="19">
                  <c:v>3.45</c:v>
                </c:pt>
                <c:pt idx="20">
                  <c:v>2.6</c:v>
                </c:pt>
                <c:pt idx="21">
                  <c:v>2.11</c:v>
                </c:pt>
                <c:pt idx="22">
                  <c:v>1.96</c:v>
                </c:pt>
                <c:pt idx="23">
                  <c:v>2.13</c:v>
                </c:pt>
                <c:pt idx="24">
                  <c:v>2.31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193630"/>
        <c:axId val="8742377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40</c:f>
              <c:numCache>
                <c:formatCode>General</c:formatCode>
                <c:ptCount val="26"/>
                <c:pt idx="0">
                  <c:v>12.6705653021469</c:v>
                </c:pt>
                <c:pt idx="1">
                  <c:v>11.1976630963967</c:v>
                </c:pt>
                <c:pt idx="2">
                  <c:v>16.1895360315918</c:v>
                </c:pt>
                <c:pt idx="3">
                  <c:v>15.083798882681</c:v>
                </c:pt>
                <c:pt idx="4">
                  <c:v>15.3465346534621</c:v>
                </c:pt>
                <c:pt idx="5">
                  <c:v>12.0754716981103</c:v>
                </c:pt>
                <c:pt idx="6">
                  <c:v>18.359374999996</c:v>
                </c:pt>
                <c:pt idx="7">
                  <c:v>22.5556631171362</c:v>
                </c:pt>
                <c:pt idx="8">
                  <c:v>21.972656249998</c:v>
                </c:pt>
                <c:pt idx="9">
                  <c:v>7.49999999999694</c:v>
                </c:pt>
                <c:pt idx="10">
                  <c:v>16.3442940038676</c:v>
                </c:pt>
                <c:pt idx="11">
                  <c:v>17.9764243614923</c:v>
                </c:pt>
                <c:pt idx="12">
                  <c:v>12.7952755905446</c:v>
                </c:pt>
                <c:pt idx="13">
                  <c:v>16.4077669902964</c:v>
                </c:pt>
                <c:pt idx="14">
                  <c:v>18.6246418338105</c:v>
                </c:pt>
                <c:pt idx="15">
                  <c:v>13.9328063241112</c:v>
                </c:pt>
                <c:pt idx="16">
                  <c:v>22.9601518026541</c:v>
                </c:pt>
                <c:pt idx="17">
                  <c:v>28.128031037826</c:v>
                </c:pt>
                <c:pt idx="18">
                  <c:v>26.017029328292</c:v>
                </c:pt>
                <c:pt idx="19">
                  <c:v>21.316306483299</c:v>
                </c:pt>
                <c:pt idx="20">
                  <c:v>33.8740458015283</c:v>
                </c:pt>
                <c:pt idx="21">
                  <c:v>29.7994269341015</c:v>
                </c:pt>
                <c:pt idx="22">
                  <c:v>38.0000000000058</c:v>
                </c:pt>
                <c:pt idx="23">
                  <c:v>28.3625730994194</c:v>
                </c:pt>
                <c:pt idx="24">
                  <c:v>6.94310511089786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axId val="5296633"/>
        <c:axId val="42912650"/>
      </c:scatterChart>
      <c:valAx>
        <c:axId val="193630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45628331597329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77"/>
        <c:crossesAt val="30000"/>
        <c:crossBetween val="midCat"/>
        <c:majorUnit val="2"/>
      </c:valAx>
      <c:valAx>
        <c:axId val="8742377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"/>
        <c:crossesAt val="0"/>
        <c:crossBetween val="midCat"/>
      </c:valAx>
      <c:valAx>
        <c:axId val="5296633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650"/>
        <c:crossesAt val="0"/>
        <c:crossBetween val="midCat"/>
      </c:valAx>
      <c:valAx>
        <c:axId val="42912650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33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40</c:f>
              <c:numCache>
                <c:formatCode>General</c:formatCode>
                <c:ptCount val="26"/>
                <c:pt idx="0">
                  <c:v>0.285714285714286</c:v>
                </c:pt>
                <c:pt idx="1">
                  <c:v>0.175141242937853</c:v>
                </c:pt>
                <c:pt idx="2">
                  <c:v>0.134146341463415</c:v>
                </c:pt>
                <c:pt idx="3">
                  <c:v>0.16243654822335</c:v>
                </c:pt>
                <c:pt idx="4">
                  <c:v>0.170068027210884</c:v>
                </c:pt>
                <c:pt idx="5">
                  <c:v>0.168831168831169</c:v>
                </c:pt>
                <c:pt idx="6">
                  <c:v>0.118811881188119</c:v>
                </c:pt>
                <c:pt idx="7">
                  <c:v>0.108786610878661</c:v>
                </c:pt>
                <c:pt idx="8">
                  <c:v>0.137339055793991</c:v>
                </c:pt>
                <c:pt idx="9">
                  <c:v>0.189655172413793</c:v>
                </c:pt>
                <c:pt idx="10">
                  <c:v>0.141242937853107</c:v>
                </c:pt>
                <c:pt idx="11">
                  <c:v>0.14987714987715</c:v>
                </c:pt>
                <c:pt idx="12">
                  <c:v>0.177631578947368</c:v>
                </c:pt>
                <c:pt idx="13">
                  <c:v>0.149253731343284</c:v>
                </c:pt>
                <c:pt idx="14">
                  <c:v>0.142857142857143</c:v>
                </c:pt>
                <c:pt idx="15">
                  <c:v>0.133047210300429</c:v>
                </c:pt>
                <c:pt idx="16">
                  <c:v>0.11048951048951</c:v>
                </c:pt>
                <c:pt idx="17">
                  <c:v>0.127147766323024</c:v>
                </c:pt>
                <c:pt idx="18">
                  <c:v>0.108418367346939</c:v>
                </c:pt>
                <c:pt idx="19">
                  <c:v>0.0937098844672657</c:v>
                </c:pt>
                <c:pt idx="20">
                  <c:v>0.134765625</c:v>
                </c:pt>
                <c:pt idx="21">
                  <c:v>0.125</c:v>
                </c:pt>
                <c:pt idx="22">
                  <c:v>0.141342756183746</c:v>
                </c:pt>
                <c:pt idx="23">
                  <c:v>0.146529562982005</c:v>
                </c:pt>
                <c:pt idx="24">
                  <c:v>0.251243781094527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43396001"/>
        <c:axId val="69971985"/>
      </c:scatterChart>
      <c:valAx>
        <c:axId val="4339600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56314118221788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985"/>
        <c:crossesAt val="30000"/>
        <c:crossBetween val="midCat"/>
        <c:majorUnit val="0.25"/>
      </c:valAx>
      <c:valAx>
        <c:axId val="69971985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001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40</c:f>
              <c:numCache>
                <c:formatCode>General</c:formatCode>
                <c:ptCount val="26"/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40</c:f>
              <c:numCache>
                <c:formatCode>General</c:formatCode>
                <c:ptCount val="26"/>
                <c:pt idx="0">
                  <c:v>0.525999999999999</c:v>
                </c:pt>
                <c:pt idx="1">
                  <c:v>0.417999999999999</c:v>
                </c:pt>
                <c:pt idx="2">
                  <c:v>0.399999999999999</c:v>
                </c:pt>
                <c:pt idx="3">
                  <c:v>0.345999999999999</c:v>
                </c:pt>
                <c:pt idx="4">
                  <c:v>0.435999999999999</c:v>
                </c:pt>
                <c:pt idx="5">
                  <c:v>0.453999999999999</c:v>
                </c:pt>
                <c:pt idx="6">
                  <c:v>0.363999999999999</c:v>
                </c:pt>
                <c:pt idx="7">
                  <c:v>0.417999999999999</c:v>
                </c:pt>
                <c:pt idx="8">
                  <c:v>0.363999999999999</c:v>
                </c:pt>
                <c:pt idx="9">
                  <c:v>0.453999999999999</c:v>
                </c:pt>
                <c:pt idx="10">
                  <c:v>0.399999999999999</c:v>
                </c:pt>
                <c:pt idx="11">
                  <c:v>0.363999999999999</c:v>
                </c:pt>
                <c:pt idx="12">
                  <c:v>0.435999999999999</c:v>
                </c:pt>
                <c:pt idx="13">
                  <c:v>0.363999999999999</c:v>
                </c:pt>
                <c:pt idx="14">
                  <c:v>0.345999999999999</c:v>
                </c:pt>
                <c:pt idx="15">
                  <c:v>0.435999999999999</c:v>
                </c:pt>
                <c:pt idx="16">
                  <c:v>0.435999999999999</c:v>
                </c:pt>
                <c:pt idx="17">
                  <c:v>0.417999999999999</c:v>
                </c:pt>
                <c:pt idx="18">
                  <c:v>0.417999999999999</c:v>
                </c:pt>
                <c:pt idx="19">
                  <c:v>0.435999999999999</c:v>
                </c:pt>
                <c:pt idx="20">
                  <c:v>0.544</c:v>
                </c:pt>
                <c:pt idx="21">
                  <c:v>0.597999999999999</c:v>
                </c:pt>
                <c:pt idx="22">
                  <c:v>0.616</c:v>
                </c:pt>
                <c:pt idx="23">
                  <c:v>0.544</c:v>
                </c:pt>
                <c:pt idx="24">
                  <c:v>0.561999999999999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7441661"/>
        <c:axId val="17680695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40</c:f>
              <c:numCache>
                <c:formatCode>General</c:formatCode>
                <c:ptCount val="26"/>
                <c:pt idx="0">
                  <c:v>427</c:v>
                </c:pt>
                <c:pt idx="1">
                  <c:v>421</c:v>
                </c:pt>
                <c:pt idx="2">
                  <c:v>420</c:v>
                </c:pt>
                <c:pt idx="3">
                  <c:v>417</c:v>
                </c:pt>
                <c:pt idx="4">
                  <c:v>422</c:v>
                </c:pt>
                <c:pt idx="5">
                  <c:v>423</c:v>
                </c:pt>
                <c:pt idx="6">
                  <c:v>418</c:v>
                </c:pt>
                <c:pt idx="7">
                  <c:v>421</c:v>
                </c:pt>
                <c:pt idx="8">
                  <c:v>418</c:v>
                </c:pt>
                <c:pt idx="9">
                  <c:v>423</c:v>
                </c:pt>
                <c:pt idx="10">
                  <c:v>420</c:v>
                </c:pt>
                <c:pt idx="11">
                  <c:v>418</c:v>
                </c:pt>
                <c:pt idx="12">
                  <c:v>422</c:v>
                </c:pt>
                <c:pt idx="13">
                  <c:v>418</c:v>
                </c:pt>
                <c:pt idx="14">
                  <c:v>417</c:v>
                </c:pt>
                <c:pt idx="15">
                  <c:v>422</c:v>
                </c:pt>
                <c:pt idx="16">
                  <c:v>422</c:v>
                </c:pt>
                <c:pt idx="17">
                  <c:v>421</c:v>
                </c:pt>
                <c:pt idx="18">
                  <c:v>421</c:v>
                </c:pt>
                <c:pt idx="19">
                  <c:v>422</c:v>
                </c:pt>
                <c:pt idx="20">
                  <c:v>428</c:v>
                </c:pt>
                <c:pt idx="21">
                  <c:v>431</c:v>
                </c:pt>
                <c:pt idx="22">
                  <c:v>432</c:v>
                </c:pt>
                <c:pt idx="23">
                  <c:v>428</c:v>
                </c:pt>
                <c:pt idx="24">
                  <c:v>429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axId val="46352517"/>
        <c:axId val="40246755"/>
      </c:scatterChart>
      <c:valAx>
        <c:axId val="57441661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108562507505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695"/>
        <c:crossesAt val="30000"/>
        <c:crossBetween val="midCat"/>
        <c:majorUnit val="0.6"/>
      </c:valAx>
      <c:valAx>
        <c:axId val="17680695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661"/>
        <c:crossesAt val="0"/>
        <c:crossBetween val="midCat"/>
      </c:valAx>
      <c:valAx>
        <c:axId val="46352517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755"/>
        <c:crossesAt val="0"/>
        <c:crossBetween val="midCat"/>
      </c:valAx>
      <c:valAx>
        <c:axId val="40246755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51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03987030142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40</c:f>
              <c:numCache>
                <c:formatCode>General</c:formatCode>
                <c:ptCount val="26"/>
                <c:pt idx="0">
                  <c:v>22.5988700564972</c:v>
                </c:pt>
                <c:pt idx="1">
                  <c:v>21.2328767123288</c:v>
                </c:pt>
                <c:pt idx="2">
                  <c:v>19.5266272189349</c:v>
                </c:pt>
                <c:pt idx="3">
                  <c:v>22.0689655172414</c:v>
                </c:pt>
                <c:pt idx="4">
                  <c:v>17.6056338028169</c:v>
                </c:pt>
                <c:pt idx="5">
                  <c:v>18.978102189781</c:v>
                </c:pt>
                <c:pt idx="6">
                  <c:v>14.0350877192982</c:v>
                </c:pt>
                <c:pt idx="7">
                  <c:v>12.9353233830846</c:v>
                </c:pt>
                <c:pt idx="8">
                  <c:v>20.6451612903226</c:v>
                </c:pt>
                <c:pt idx="9">
                  <c:v>24.4716351501669</c:v>
                </c:pt>
                <c:pt idx="10">
                  <c:v>16.6666666666667</c:v>
                </c:pt>
                <c:pt idx="11">
                  <c:v>26.0683760683761</c:v>
                </c:pt>
                <c:pt idx="12">
                  <c:v>22.1311475409836</c:v>
                </c:pt>
                <c:pt idx="13">
                  <c:v>23.8095238095238</c:v>
                </c:pt>
                <c:pt idx="14">
                  <c:v>18.0257510729614</c:v>
                </c:pt>
                <c:pt idx="15">
                  <c:v>17.816091954023</c:v>
                </c:pt>
                <c:pt idx="16">
                  <c:v>22.4431818181818</c:v>
                </c:pt>
                <c:pt idx="17">
                  <c:v>23.4920634920635</c:v>
                </c:pt>
                <c:pt idx="18">
                  <c:v>22.4867724867725</c:v>
                </c:pt>
                <c:pt idx="19">
                  <c:v>21.1594202898551</c:v>
                </c:pt>
                <c:pt idx="20">
                  <c:v>26.5384615384615</c:v>
                </c:pt>
                <c:pt idx="21">
                  <c:v>22.2748815165877</c:v>
                </c:pt>
                <c:pt idx="22">
                  <c:v>20.4081632653061</c:v>
                </c:pt>
                <c:pt idx="23">
                  <c:v>26.7605633802817</c:v>
                </c:pt>
                <c:pt idx="24">
                  <c:v>43.7229437229437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92916971"/>
        <c:axId val="72331965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40</c:f>
              <c:numCache>
                <c:formatCode>General</c:formatCode>
                <c:ptCount val="26"/>
                <c:pt idx="0">
                  <c:v>12.6705653021469</c:v>
                </c:pt>
                <c:pt idx="1">
                  <c:v>11.1976630963967</c:v>
                </c:pt>
                <c:pt idx="2">
                  <c:v>16.1895360315918</c:v>
                </c:pt>
                <c:pt idx="3">
                  <c:v>15.083798882681</c:v>
                </c:pt>
                <c:pt idx="4">
                  <c:v>15.3465346534621</c:v>
                </c:pt>
                <c:pt idx="5">
                  <c:v>12.0754716981103</c:v>
                </c:pt>
                <c:pt idx="6">
                  <c:v>18.359374999996</c:v>
                </c:pt>
                <c:pt idx="7">
                  <c:v>22.5556631171362</c:v>
                </c:pt>
                <c:pt idx="8">
                  <c:v>21.972656249998</c:v>
                </c:pt>
                <c:pt idx="9">
                  <c:v>7.49999999999694</c:v>
                </c:pt>
                <c:pt idx="10">
                  <c:v>16.3442940038676</c:v>
                </c:pt>
                <c:pt idx="11">
                  <c:v>17.9764243614923</c:v>
                </c:pt>
                <c:pt idx="12">
                  <c:v>12.7952755905446</c:v>
                </c:pt>
                <c:pt idx="13">
                  <c:v>16.4077669902964</c:v>
                </c:pt>
                <c:pt idx="14">
                  <c:v>18.6246418338105</c:v>
                </c:pt>
                <c:pt idx="15">
                  <c:v>13.9328063241112</c:v>
                </c:pt>
                <c:pt idx="16">
                  <c:v>22.9601518026541</c:v>
                </c:pt>
                <c:pt idx="17">
                  <c:v>28.128031037826</c:v>
                </c:pt>
                <c:pt idx="18">
                  <c:v>26.017029328292</c:v>
                </c:pt>
                <c:pt idx="19">
                  <c:v>21.316306483299</c:v>
                </c:pt>
                <c:pt idx="20">
                  <c:v>33.8740458015283</c:v>
                </c:pt>
                <c:pt idx="21">
                  <c:v>29.7994269341015</c:v>
                </c:pt>
                <c:pt idx="22">
                  <c:v>38.0000000000058</c:v>
                </c:pt>
                <c:pt idx="23">
                  <c:v>28.3625730994194</c:v>
                </c:pt>
                <c:pt idx="24">
                  <c:v>6.94310511089786</c:v>
                </c:pt>
              </c:numCache>
            </c:numRef>
          </c:xVal>
          <c:yVal>
            <c:numRef>
              <c:f>Data!$I$15:$I$40</c:f>
              <c:numCache>
                <c:formatCode>General</c:formatCode>
                <c:ptCount val="26"/>
                <c:pt idx="0">
                  <c:v>9785</c:v>
                </c:pt>
                <c:pt idx="1">
                  <c:v>9815</c:v>
                </c:pt>
                <c:pt idx="2">
                  <c:v>9845</c:v>
                </c:pt>
                <c:pt idx="3">
                  <c:v>9875</c:v>
                </c:pt>
                <c:pt idx="4">
                  <c:v>9905</c:v>
                </c:pt>
                <c:pt idx="5">
                  <c:v>9935</c:v>
                </c:pt>
                <c:pt idx="6">
                  <c:v>9965</c:v>
                </c:pt>
                <c:pt idx="7">
                  <c:v>9995</c:v>
                </c:pt>
                <c:pt idx="8">
                  <c:v>10025</c:v>
                </c:pt>
                <c:pt idx="9">
                  <c:v>10055</c:v>
                </c:pt>
                <c:pt idx="10">
                  <c:v>10085</c:v>
                </c:pt>
                <c:pt idx="11">
                  <c:v>10115</c:v>
                </c:pt>
                <c:pt idx="12">
                  <c:v>10145</c:v>
                </c:pt>
                <c:pt idx="13">
                  <c:v>10175</c:v>
                </c:pt>
                <c:pt idx="14">
                  <c:v>10205</c:v>
                </c:pt>
                <c:pt idx="15">
                  <c:v>10235</c:v>
                </c:pt>
                <c:pt idx="16">
                  <c:v>10355</c:v>
                </c:pt>
                <c:pt idx="17">
                  <c:v>10385</c:v>
                </c:pt>
                <c:pt idx="18">
                  <c:v>10415</c:v>
                </c:pt>
                <c:pt idx="19">
                  <c:v>10445</c:v>
                </c:pt>
                <c:pt idx="20">
                  <c:v>10475</c:v>
                </c:pt>
                <c:pt idx="21">
                  <c:v>10505</c:v>
                </c:pt>
                <c:pt idx="22">
                  <c:v>10535</c:v>
                </c:pt>
                <c:pt idx="23">
                  <c:v>10565</c:v>
                </c:pt>
                <c:pt idx="24">
                  <c:v>10595</c:v>
                </c:pt>
              </c:numCache>
            </c:numRef>
          </c:yVal>
          <c:smooth val="0"/>
        </c:ser>
        <c:axId val="92280499"/>
        <c:axId val="74870089"/>
      </c:scatterChart>
      <c:valAx>
        <c:axId val="92916971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7735710796287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965"/>
        <c:crossesAt val="30000"/>
        <c:crossBetween val="midCat"/>
        <c:majorUnit val="50"/>
      </c:valAx>
      <c:valAx>
        <c:axId val="72331965"/>
        <c:scaling>
          <c:orientation val="maxMin"/>
          <c:max val="10900"/>
          <c:min val="9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971"/>
        <c:crossesAt val="0"/>
        <c:crossBetween val="midCat"/>
      </c:valAx>
      <c:valAx>
        <c:axId val="92280499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089"/>
        <c:crossesAt val="0"/>
        <c:crossBetween val="midCat"/>
      </c:valAx>
      <c:valAx>
        <c:axId val="74870089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4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344894968246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40</c:f>
              <c:numCache>
                <c:formatCode>General</c:formatCode>
                <c:ptCount val="26"/>
                <c:pt idx="0">
                  <c:v>79.0960451977401</c:v>
                </c:pt>
                <c:pt idx="1">
                  <c:v>45.8904109589041</c:v>
                </c:pt>
                <c:pt idx="2">
                  <c:v>37.8698224852071</c:v>
                </c:pt>
                <c:pt idx="3">
                  <c:v>42.0689655172414</c:v>
                </c:pt>
                <c:pt idx="4">
                  <c:v>40.1408450704225</c:v>
                </c:pt>
                <c:pt idx="5">
                  <c:v>36.4963503649635</c:v>
                </c:pt>
                <c:pt idx="6">
                  <c:v>39.1812865497076</c:v>
                </c:pt>
                <c:pt idx="7">
                  <c:v>40.2985074626866</c:v>
                </c:pt>
                <c:pt idx="8">
                  <c:v>34.1935483870968</c:v>
                </c:pt>
                <c:pt idx="9">
                  <c:v>35.59510567297</c:v>
                </c:pt>
                <c:pt idx="10">
                  <c:v>54</c:v>
                </c:pt>
                <c:pt idx="11">
                  <c:v>40.1709401709402</c:v>
                </c:pt>
                <c:pt idx="12">
                  <c:v>44.2622950819672</c:v>
                </c:pt>
                <c:pt idx="13">
                  <c:v>36.9047619047619</c:v>
                </c:pt>
                <c:pt idx="14">
                  <c:v>38.1974248927039</c:v>
                </c:pt>
                <c:pt idx="15">
                  <c:v>32.7586206896552</c:v>
                </c:pt>
                <c:pt idx="16">
                  <c:v>23.8636363636364</c:v>
                </c:pt>
                <c:pt idx="17">
                  <c:v>31.1111111111111</c:v>
                </c:pt>
                <c:pt idx="18">
                  <c:v>23.5449735449735</c:v>
                </c:pt>
                <c:pt idx="19">
                  <c:v>17.9710144927536</c:v>
                </c:pt>
                <c:pt idx="20">
                  <c:v>25.3846153846154</c:v>
                </c:pt>
                <c:pt idx="21">
                  <c:v>28.436018957346</c:v>
                </c:pt>
                <c:pt idx="22">
                  <c:v>42.8571428571429</c:v>
                </c:pt>
                <c:pt idx="23">
                  <c:v>36.150234741784</c:v>
                </c:pt>
                <c:pt idx="24">
                  <c:v>24.2424242424242</c:v>
                </c:pt>
              </c:numCache>
            </c:numRef>
          </c:xVal>
          <c:yVal>
            <c:numRef>
              <c:f>Data!$S$15:$S$40</c:f>
              <c:numCache>
                <c:formatCode>General</c:formatCode>
                <c:ptCount val="26"/>
                <c:pt idx="0">
                  <c:v>56.4971751412429</c:v>
                </c:pt>
                <c:pt idx="1">
                  <c:v>100</c:v>
                </c:pt>
                <c:pt idx="2">
                  <c:v>126.03550295858</c:v>
                </c:pt>
                <c:pt idx="3">
                  <c:v>113.793103448276</c:v>
                </c:pt>
                <c:pt idx="4">
                  <c:v>85.9154929577465</c:v>
                </c:pt>
                <c:pt idx="5">
                  <c:v>93.4306569343066</c:v>
                </c:pt>
                <c:pt idx="6">
                  <c:v>104.093567251462</c:v>
                </c:pt>
                <c:pt idx="7">
                  <c:v>105.970149253731</c:v>
                </c:pt>
                <c:pt idx="8">
                  <c:v>129.677419354839</c:v>
                </c:pt>
                <c:pt idx="9">
                  <c:v>104.560622914349</c:v>
                </c:pt>
                <c:pt idx="10">
                  <c:v>101.333333333333</c:v>
                </c:pt>
                <c:pt idx="11">
                  <c:v>147.863247863248</c:v>
                </c:pt>
                <c:pt idx="12">
                  <c:v>102.459016393443</c:v>
                </c:pt>
                <c:pt idx="13">
                  <c:v>135.714285714286</c:v>
                </c:pt>
                <c:pt idx="14">
                  <c:v>108.154506437768</c:v>
                </c:pt>
                <c:pt idx="15">
                  <c:v>116.091954022989</c:v>
                </c:pt>
                <c:pt idx="16">
                  <c:v>180.681818181818</c:v>
                </c:pt>
                <c:pt idx="17">
                  <c:v>161.269841269841</c:v>
                </c:pt>
                <c:pt idx="18">
                  <c:v>184.920634920635</c:v>
                </c:pt>
                <c:pt idx="19">
                  <c:v>204.63768115942</c:v>
                </c:pt>
                <c:pt idx="20">
                  <c:v>170.384615384615</c:v>
                </c:pt>
                <c:pt idx="21">
                  <c:v>155.924170616114</c:v>
                </c:pt>
                <c:pt idx="22">
                  <c:v>123.979591836735</c:v>
                </c:pt>
                <c:pt idx="23">
                  <c:v>155.868544600939</c:v>
                </c:pt>
                <c:pt idx="24">
                  <c:v>130.30303030303</c:v>
                </c:pt>
              </c:numCache>
            </c:numRef>
          </c:yVal>
          <c:smooth val="0"/>
        </c:ser>
        <c:axId val="43384648"/>
        <c:axId val="99586600"/>
      </c:scatterChart>
      <c:valAx>
        <c:axId val="4338464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600"/>
        <c:crossesAt val="0"/>
        <c:crossBetween val="midCat"/>
        <c:majorUnit val="20"/>
      </c:valAx>
      <c:valAx>
        <c:axId val="9958660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648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40</c:f>
              <c:numCache>
                <c:formatCode>General</c:formatCode>
                <c:ptCount val="26"/>
                <c:pt idx="0">
                  <c:v>0.885</c:v>
                </c:pt>
                <c:pt idx="1">
                  <c:v>1.46</c:v>
                </c:pt>
                <c:pt idx="2">
                  <c:v>1.69</c:v>
                </c:pt>
                <c:pt idx="3">
                  <c:v>1.45</c:v>
                </c:pt>
                <c:pt idx="4">
                  <c:v>1.42</c:v>
                </c:pt>
                <c:pt idx="5">
                  <c:v>1.37</c:v>
                </c:pt>
                <c:pt idx="6">
                  <c:v>1.71</c:v>
                </c:pt>
                <c:pt idx="7">
                  <c:v>2.01</c:v>
                </c:pt>
                <c:pt idx="8">
                  <c:v>1.55</c:v>
                </c:pt>
                <c:pt idx="9">
                  <c:v>0.899</c:v>
                </c:pt>
                <c:pt idx="10">
                  <c:v>1.5</c:v>
                </c:pt>
                <c:pt idx="11">
                  <c:v>2.34</c:v>
                </c:pt>
                <c:pt idx="12">
                  <c:v>1.22</c:v>
                </c:pt>
                <c:pt idx="13">
                  <c:v>1.68</c:v>
                </c:pt>
                <c:pt idx="14">
                  <c:v>2.33</c:v>
                </c:pt>
                <c:pt idx="15">
                  <c:v>1.74</c:v>
                </c:pt>
                <c:pt idx="16">
                  <c:v>3.52</c:v>
                </c:pt>
                <c:pt idx="17">
                  <c:v>3.15</c:v>
                </c:pt>
                <c:pt idx="18">
                  <c:v>3.78</c:v>
                </c:pt>
                <c:pt idx="19">
                  <c:v>3.45</c:v>
                </c:pt>
                <c:pt idx="20">
                  <c:v>2.6</c:v>
                </c:pt>
                <c:pt idx="21">
                  <c:v>2.11</c:v>
                </c:pt>
                <c:pt idx="22">
                  <c:v>1.96</c:v>
                </c:pt>
                <c:pt idx="23">
                  <c:v>2.13</c:v>
                </c:pt>
                <c:pt idx="24">
                  <c:v>2.31</c:v>
                </c:pt>
              </c:numCache>
            </c:numRef>
          </c:xVal>
          <c:yVal>
            <c:numRef>
              <c:f>Data!$N$15:$N$40</c:f>
              <c:numCache>
                <c:formatCode>General</c:formatCode>
                <c:ptCount val="26"/>
                <c:pt idx="0">
                  <c:v>0.5</c:v>
                </c:pt>
                <c:pt idx="1">
                  <c:v>1.46</c:v>
                </c:pt>
                <c:pt idx="2">
                  <c:v>2.13</c:v>
                </c:pt>
                <c:pt idx="3">
                  <c:v>1.65</c:v>
                </c:pt>
                <c:pt idx="4">
                  <c:v>1.22</c:v>
                </c:pt>
                <c:pt idx="5">
                  <c:v>1.28</c:v>
                </c:pt>
                <c:pt idx="6">
                  <c:v>1.78</c:v>
                </c:pt>
                <c:pt idx="7">
                  <c:v>2.13</c:v>
                </c:pt>
                <c:pt idx="8">
                  <c:v>2.01</c:v>
                </c:pt>
                <c:pt idx="9">
                  <c:v>0.94</c:v>
                </c:pt>
                <c:pt idx="10">
                  <c:v>1.52</c:v>
                </c:pt>
                <c:pt idx="11">
                  <c:v>3.46</c:v>
                </c:pt>
                <c:pt idx="12">
                  <c:v>1.25</c:v>
                </c:pt>
                <c:pt idx="13">
                  <c:v>2.28</c:v>
                </c:pt>
                <c:pt idx="14">
                  <c:v>2.52</c:v>
                </c:pt>
                <c:pt idx="15">
                  <c:v>2.02</c:v>
                </c:pt>
                <c:pt idx="16">
                  <c:v>6.36</c:v>
                </c:pt>
                <c:pt idx="17">
                  <c:v>5.08</c:v>
                </c:pt>
                <c:pt idx="18">
                  <c:v>6.99</c:v>
                </c:pt>
                <c:pt idx="19">
                  <c:v>7.06</c:v>
                </c:pt>
                <c:pt idx="20">
                  <c:v>4.43</c:v>
                </c:pt>
                <c:pt idx="21">
                  <c:v>3.29</c:v>
                </c:pt>
                <c:pt idx="22">
                  <c:v>2.43</c:v>
                </c:pt>
                <c:pt idx="23">
                  <c:v>3.32</c:v>
                </c:pt>
                <c:pt idx="24">
                  <c:v>3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83649024"/>
        <c:axId val="61410562"/>
      </c:scatterChart>
      <c:valAx>
        <c:axId val="83649024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562"/>
        <c:crossesAt val="0"/>
        <c:crossBetween val="midCat"/>
      </c:valAx>
      <c:valAx>
        <c:axId val="61410562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40</c:f>
              <c:numCache>
                <c:formatCode>General</c:formatCode>
                <c:ptCount val="26"/>
                <c:pt idx="0">
                  <c:v>427</c:v>
                </c:pt>
                <c:pt idx="1">
                  <c:v>421</c:v>
                </c:pt>
                <c:pt idx="2">
                  <c:v>420</c:v>
                </c:pt>
                <c:pt idx="3">
                  <c:v>417</c:v>
                </c:pt>
                <c:pt idx="4">
                  <c:v>422</c:v>
                </c:pt>
                <c:pt idx="5">
                  <c:v>423</c:v>
                </c:pt>
                <c:pt idx="6">
                  <c:v>418</c:v>
                </c:pt>
                <c:pt idx="7">
                  <c:v>421</c:v>
                </c:pt>
                <c:pt idx="8">
                  <c:v>418</c:v>
                </c:pt>
                <c:pt idx="9">
                  <c:v>423</c:v>
                </c:pt>
                <c:pt idx="10">
                  <c:v>420</c:v>
                </c:pt>
                <c:pt idx="11">
                  <c:v>418</c:v>
                </c:pt>
                <c:pt idx="12">
                  <c:v>422</c:v>
                </c:pt>
                <c:pt idx="13">
                  <c:v>418</c:v>
                </c:pt>
                <c:pt idx="14">
                  <c:v>417</c:v>
                </c:pt>
                <c:pt idx="15">
                  <c:v>422</c:v>
                </c:pt>
                <c:pt idx="16">
                  <c:v>422</c:v>
                </c:pt>
                <c:pt idx="17">
                  <c:v>421</c:v>
                </c:pt>
                <c:pt idx="18">
                  <c:v>421</c:v>
                </c:pt>
                <c:pt idx="19">
                  <c:v>422</c:v>
                </c:pt>
                <c:pt idx="20">
                  <c:v>428</c:v>
                </c:pt>
                <c:pt idx="21">
                  <c:v>431</c:v>
                </c:pt>
                <c:pt idx="22">
                  <c:v>432</c:v>
                </c:pt>
                <c:pt idx="23">
                  <c:v>428</c:v>
                </c:pt>
                <c:pt idx="24">
                  <c:v>429</c:v>
                </c:pt>
              </c:numCache>
            </c:numRef>
          </c:xVal>
          <c:yVal>
            <c:numRef>
              <c:f>Data!$S$15:$S$40</c:f>
              <c:numCache>
                <c:formatCode>General</c:formatCode>
                <c:ptCount val="26"/>
                <c:pt idx="0">
                  <c:v>56.4971751412429</c:v>
                </c:pt>
                <c:pt idx="1">
                  <c:v>100</c:v>
                </c:pt>
                <c:pt idx="2">
                  <c:v>126.03550295858</c:v>
                </c:pt>
                <c:pt idx="3">
                  <c:v>113.793103448276</c:v>
                </c:pt>
                <c:pt idx="4">
                  <c:v>85.9154929577465</c:v>
                </c:pt>
                <c:pt idx="5">
                  <c:v>93.4306569343066</c:v>
                </c:pt>
                <c:pt idx="6">
                  <c:v>104.093567251462</c:v>
                </c:pt>
                <c:pt idx="7">
                  <c:v>105.970149253731</c:v>
                </c:pt>
                <c:pt idx="8">
                  <c:v>129.677419354839</c:v>
                </c:pt>
                <c:pt idx="9">
                  <c:v>104.560622914349</c:v>
                </c:pt>
                <c:pt idx="10">
                  <c:v>101.333333333333</c:v>
                </c:pt>
                <c:pt idx="11">
                  <c:v>147.863247863248</c:v>
                </c:pt>
                <c:pt idx="12">
                  <c:v>102.459016393443</c:v>
                </c:pt>
                <c:pt idx="13">
                  <c:v>135.714285714286</c:v>
                </c:pt>
                <c:pt idx="14">
                  <c:v>108.154506437768</c:v>
                </c:pt>
                <c:pt idx="15">
                  <c:v>116.091954022989</c:v>
                </c:pt>
                <c:pt idx="16">
                  <c:v>180.681818181818</c:v>
                </c:pt>
                <c:pt idx="17">
                  <c:v>161.269841269841</c:v>
                </c:pt>
                <c:pt idx="18">
                  <c:v>184.920634920635</c:v>
                </c:pt>
                <c:pt idx="19">
                  <c:v>204.63768115942</c:v>
                </c:pt>
                <c:pt idx="20">
                  <c:v>170.384615384615</c:v>
                </c:pt>
                <c:pt idx="21">
                  <c:v>155.924170616114</c:v>
                </c:pt>
                <c:pt idx="22">
                  <c:v>123.979591836735</c:v>
                </c:pt>
                <c:pt idx="23">
                  <c:v>155.868544600939</c:v>
                </c:pt>
                <c:pt idx="24">
                  <c:v>130.30303030303</c:v>
                </c:pt>
              </c:numCache>
            </c:numRef>
          </c:yVal>
          <c:smooth val="0"/>
        </c:ser>
        <c:axId val="90113537"/>
        <c:axId val="91402519"/>
      </c:scatterChart>
      <c:valAx>
        <c:axId val="90113537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19"/>
        <c:crossesAt val="0"/>
        <c:crossBetween val="midCat"/>
        <c:majorUnit val="10"/>
      </c:valAx>
      <c:valAx>
        <c:axId val="9140251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537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084269662921</cdr:x>
      <cdr:y>0.0174853576161772</cdr:y>
    </cdr:from>
    <cdr:to>
      <cdr:x>8.32358329262335</cdr:x>
      <cdr:y>0.0360395023727075</cdr:y>
    </cdr:to>
    <cdr:sp>
      <cdr:nvSpPr>
        <cdr:cNvPr id="35" name="Text Box 1"/>
        <cdr:cNvSpPr/>
      </cdr:nvSpPr>
      <cdr:spPr>
        <a:xfrm>
          <a:off x="4834692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576209086468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859320" y="676836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260869565217</cdr:x>
      <cdr:y>0.0525073999399425</cdr:y>
    </cdr:from>
    <cdr:to>
      <cdr:x>0.946995603321935</cdr:x>
      <cdr:y>0.0779889322637382</cdr:y>
    </cdr:to>
    <cdr:sp>
      <cdr:nvSpPr>
        <cdr:cNvPr id="4" name="Rectangle 2"/>
        <cdr:cNvSpPr/>
      </cdr:nvSpPr>
      <cdr:spPr>
        <a:xfrm>
          <a:off x="2082600" y="440640"/>
          <a:ext cx="35002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0740107474353</cdr:x>
      <cdr:y>0.0442709450474025</cdr:y>
    </cdr:from>
    <cdr:to>
      <cdr:x>0.215498290180752</cdr:x>
      <cdr:y>0.0857535069280597</cdr:y>
    </cdr:to>
    <cdr:sp>
      <cdr:nvSpPr>
        <cdr:cNvPr id="5" name="Rectangle 3"/>
        <cdr:cNvSpPr/>
      </cdr:nvSpPr>
      <cdr:spPr>
        <a:xfrm>
          <a:off x="770760" y="371520"/>
          <a:ext cx="499680" cy="348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276502198339</cdr:x>
      <cdr:y>0.044742825275621</cdr:y>
    </cdr:from>
    <cdr:to>
      <cdr:x>0.340498290180752</cdr:x>
      <cdr:y>0.0857535069280597</cdr:y>
    </cdr:to>
    <cdr:sp>
      <cdr:nvSpPr>
        <cdr:cNvPr id="6" name="Rectangle 4"/>
        <cdr:cNvSpPr/>
      </cdr:nvSpPr>
      <cdr:spPr>
        <a:xfrm>
          <a:off x="1313280" y="375480"/>
          <a:ext cx="69408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9472398632145</cdr:x>
      <cdr:y>0.0822358543177041</cdr:y>
    </cdr:from>
    <cdr:to>
      <cdr:x>0.947728382999512</cdr:x>
      <cdr:y>0.0822358543177041</cdr:y>
    </cdr:to>
    <cdr:sp>
      <cdr:nvSpPr>
        <cdr:cNvPr id="7" name="Straight Connector 6"/>
        <cdr:cNvSpPr/>
      </cdr:nvSpPr>
      <cdr:spPr>
        <a:xfrm>
          <a:off x="822240" y="690120"/>
          <a:ext cx="4764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53452623994</cdr:x>
      <cdr:y>0.0442709450474025</cdr:y>
    </cdr:from>
    <cdr:to>
      <cdr:x>0.712501501140867</cdr:x>
      <cdr:y>0.0732701299815538</cdr:y>
    </cdr:to>
    <cdr:sp>
      <cdr:nvSpPr>
        <cdr:cNvPr id="9" name="Rectangle 2"/>
        <cdr:cNvSpPr/>
      </cdr:nvSpPr>
      <cdr:spPr>
        <a:xfrm>
          <a:off x="2630520" y="371520"/>
          <a:ext cx="1641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91713702414</cdr:x>
      <cdr:y>0.0442709450474025</cdr:y>
    </cdr:from>
    <cdr:to>
      <cdr:x>0.294523838116969</cdr:x>
      <cdr:y>0.0697524773711982</cdr:y>
    </cdr:to>
    <cdr:sp>
      <cdr:nvSpPr>
        <cdr:cNvPr id="10" name="Rectangle 3"/>
        <cdr:cNvSpPr/>
      </cdr:nvSpPr>
      <cdr:spPr>
        <a:xfrm>
          <a:off x="881280" y="371520"/>
          <a:ext cx="8845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4278851927465</cdr:x>
      <cdr:y>0.0442709450474025</cdr:y>
    </cdr:from>
    <cdr:to>
      <cdr:x>0.427224690764981</cdr:x>
      <cdr:y>0.0704817468148085</cdr:y>
    </cdr:to>
    <cdr:sp>
      <cdr:nvSpPr>
        <cdr:cNvPr id="11" name="Rectangle 4"/>
        <cdr:cNvSpPr/>
      </cdr:nvSpPr>
      <cdr:spPr>
        <a:xfrm>
          <a:off x="1884240" y="371520"/>
          <a:ext cx="6771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07277530923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321080" y="371520"/>
          <a:ext cx="143460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415415722076</cdr:x>
      <cdr:y>0.0167358644009759</cdr:y>
    </cdr:from>
    <cdr:to>
      <cdr:x>8.3175663255928</cdr:x>
      <cdr:y>0.0330865043016736</cdr:y>
    </cdr:to>
    <cdr:sp>
      <cdr:nvSpPr>
        <cdr:cNvPr id="15" name="Text Box 5"/>
        <cdr:cNvSpPr/>
      </cdr:nvSpPr>
      <cdr:spPr>
        <a:xfrm>
          <a:off x="482040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258915486077</cdr:x>
      <cdr:y>0.055258999871888</cdr:y>
    </cdr:from>
    <cdr:to>
      <cdr:x>0.936980947728383</cdr:x>
      <cdr:y>0.12324379724132</cdr:y>
    </cdr:to>
    <cdr:sp>
      <cdr:nvSpPr>
        <cdr:cNvPr id="23" name="Rectangle 7"/>
        <cdr:cNvSpPr/>
      </cdr:nvSpPr>
      <cdr:spPr>
        <a:xfrm>
          <a:off x="2271240" y="465840"/>
          <a:ext cx="32526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83390327308</cdr:x>
      <cdr:y>0.0544903275398215</cdr:y>
    </cdr:from>
    <cdr:to>
      <cdr:x>0.216231069858329</cdr:x>
      <cdr:y>0.130247256266815</cdr:y>
    </cdr:to>
    <cdr:sp>
      <cdr:nvSpPr>
        <cdr:cNvPr id="24" name="Rectangle 8"/>
        <cdr:cNvSpPr/>
      </cdr:nvSpPr>
      <cdr:spPr>
        <a:xfrm>
          <a:off x="866520" y="459360"/>
          <a:ext cx="40824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752808988764</cdr:x>
      <cdr:y>0.055258999871888</cdr:y>
    </cdr:from>
    <cdr:to>
      <cdr:x>0.375</cdr:x>
      <cdr:y>0.12324379724132</cdr:y>
    </cdr:to>
    <cdr:sp>
      <cdr:nvSpPr>
        <cdr:cNvPr id="25" name="Rectangle 9"/>
        <cdr:cNvSpPr/>
      </cdr:nvSpPr>
      <cdr:spPr>
        <a:xfrm>
          <a:off x="1341360" y="465840"/>
          <a:ext cx="8694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273571079629</cdr:x>
      <cdr:y>0.131998121023188</cdr:y>
    </cdr:from>
    <cdr:to>
      <cdr:x>0.939484611626771</cdr:x>
      <cdr:y>0.131998121023188</cdr:y>
    </cdr:to>
    <cdr:sp>
      <cdr:nvSpPr>
        <cdr:cNvPr id="26" name="Straight Connector 9"/>
        <cdr:cNvSpPr/>
      </cdr:nvSpPr>
      <cdr:spPr>
        <a:xfrm>
          <a:off x="856440" y="1112760"/>
          <a:ext cx="4682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480605259998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844720" y="468000"/>
          <a:ext cx="287496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3268884352108</cdr:x>
      <cdr:y>0.0555152239825768</cdr:y>
    </cdr:from>
    <cdr:to>
      <cdr:x>0.23675993755254</cdr:x>
      <cdr:y>0.136738267070931</cdr:y>
    </cdr:to>
    <cdr:sp>
      <cdr:nvSpPr>
        <cdr:cNvPr id="29" name="Rectangle 3"/>
        <cdr:cNvSpPr/>
      </cdr:nvSpPr>
      <cdr:spPr>
        <a:xfrm>
          <a:off x="858960" y="468000"/>
          <a:ext cx="56052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494175573436</cdr:x>
      <cdr:y>0.0555152239825768</cdr:y>
    </cdr:from>
    <cdr:to>
      <cdr:x>0.463252071574397</cdr:x>
      <cdr:y>0.123756245462698</cdr:y>
    </cdr:to>
    <cdr:sp>
      <cdr:nvSpPr>
        <cdr:cNvPr id="30" name="Rectangle 4"/>
        <cdr:cNvSpPr/>
      </cdr:nvSpPr>
      <cdr:spPr>
        <a:xfrm>
          <a:off x="1531800" y="468000"/>
          <a:ext cx="124560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839077699051</cdr:x>
      <cdr:y>0.0172524234530469</cdr:y>
    </cdr:from>
    <cdr:to>
      <cdr:x>8.29206196709499</cdr:x>
      <cdr:y>0.0357859674595379</cdr:y>
    </cdr:to>
    <cdr:sp>
      <cdr:nvSpPr>
        <cdr:cNvPr id="31" name="Text Box 6"/>
        <cdr:cNvSpPr/>
      </cdr:nvSpPr>
      <cdr:spPr>
        <a:xfrm>
          <a:off x="491529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2248108562508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852840" y="1167480"/>
          <a:ext cx="488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40)</f>
        <v>9770</v>
      </c>
      <c r="K20" s="0" t="n">
        <f aca="false">ROUNDDOWN(I20-(I20*0.05),0)</f>
        <v>9281</v>
      </c>
      <c r="L20" s="0" t="n">
        <f aca="false">ROUNDDOWN(I20-(I20*0.05),0)</f>
        <v>9281</v>
      </c>
      <c r="M20" s="0" t="n">
        <f aca="false">ROUNDDOWN(I20-(I20*0.05),0)</f>
        <v>9281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2732</v>
      </c>
      <c r="H21" s="0" t="s">
        <v>36</v>
      </c>
      <c r="I21" s="3" t="n">
        <f aca="false">MAX(Data!G15:H40)</f>
        <v>10610</v>
      </c>
      <c r="K21" s="0" t="n">
        <f aca="false">ROUNDUP((I21*0.05)+I21,0)</f>
        <v>11141</v>
      </c>
      <c r="L21" s="0" t="n">
        <f aca="false">ROUNDUP((I21*0.1)+I21,0)</f>
        <v>11671</v>
      </c>
      <c r="M21" s="0" t="n">
        <f aca="false">ROUNDUP((I21*0.2)+I21,0)</f>
        <v>12732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9281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R(832) 644.1184
info@ geomarkresearch.com
July 11,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2927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Kad River #1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/>
      <c r="C15" s="68" t="s">
        <v>41</v>
      </c>
      <c r="D15" s="69"/>
      <c r="E15" s="70" t="s">
        <v>99</v>
      </c>
      <c r="F15" s="71"/>
      <c r="G15" s="72" t="n">
        <v>9770</v>
      </c>
      <c r="H15" s="73" t="n">
        <v>9800</v>
      </c>
      <c r="I15" s="73" t="n">
        <f aca="false">IF(G15="",H15,IF(H15="",G15,(G15+H15)/2))</f>
        <v>9785</v>
      </c>
      <c r="J15" s="74" t="s">
        <v>100</v>
      </c>
      <c r="K15" s="75" t="n">
        <v>12.6705653021469</v>
      </c>
      <c r="L15" s="76" t="n">
        <v>0.885</v>
      </c>
      <c r="M15" s="77" t="n">
        <v>0.2</v>
      </c>
      <c r="N15" s="77" t="n">
        <v>0.5</v>
      </c>
      <c r="O15" s="77" t="n">
        <v>0.7</v>
      </c>
      <c r="P15" s="68" t="n">
        <v>427</v>
      </c>
      <c r="Q15" s="77"/>
      <c r="R15" s="77" t="n">
        <f aca="false">(0.018*P15)-7.16</f>
        <v>0.525999999999999</v>
      </c>
      <c r="S15" s="78" t="n">
        <f aca="false">N15*100/L15</f>
        <v>56.4971751412429</v>
      </c>
      <c r="T15" s="78" t="n">
        <f aca="false">O15*100/L15</f>
        <v>79.0960451977401</v>
      </c>
      <c r="U15" s="78" t="n">
        <f aca="false">N15/O15</f>
        <v>0.714285714285714</v>
      </c>
      <c r="V15" s="78" t="n">
        <f aca="false">M15/L15*100</f>
        <v>22.5988700564972</v>
      </c>
      <c r="W15" s="79" t="n">
        <f aca="false">M15/(M15+N15)</f>
        <v>0.285714285714286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/>
      <c r="C16" s="83" t="s">
        <v>41</v>
      </c>
      <c r="D16" s="84"/>
      <c r="E16" s="85" t="s">
        <v>99</v>
      </c>
      <c r="F16" s="86"/>
      <c r="G16" s="87" t="n">
        <v>9800</v>
      </c>
      <c r="H16" s="87" t="n">
        <v>9830</v>
      </c>
      <c r="I16" s="87" t="n">
        <f aca="false">IF(G16="",H16,IF(H16="",G16,(G16+H16)/2))</f>
        <v>9815</v>
      </c>
      <c r="J16" s="88" t="s">
        <v>100</v>
      </c>
      <c r="K16" s="89" t="n">
        <v>11.1976630963967</v>
      </c>
      <c r="L16" s="90" t="n">
        <v>1.46</v>
      </c>
      <c r="M16" s="91" t="n">
        <v>0.31</v>
      </c>
      <c r="N16" s="91" t="n">
        <v>1.46</v>
      </c>
      <c r="O16" s="91" t="n">
        <v>0.67</v>
      </c>
      <c r="P16" s="83" t="n">
        <v>421</v>
      </c>
      <c r="Q16" s="91"/>
      <c r="R16" s="91" t="n">
        <f aca="false">(0.018*P16)-7.16</f>
        <v>0.417999999999999</v>
      </c>
      <c r="S16" s="92" t="n">
        <f aca="false">N16*100/L16</f>
        <v>100</v>
      </c>
      <c r="T16" s="92" t="n">
        <f aca="false">O16*100/L16</f>
        <v>45.8904109589041</v>
      </c>
      <c r="U16" s="92" t="n">
        <f aca="false">N16/O16</f>
        <v>2.17910447761194</v>
      </c>
      <c r="V16" s="92" t="n">
        <f aca="false">M16/L16*100</f>
        <v>21.2328767123288</v>
      </c>
      <c r="W16" s="93" t="n">
        <f aca="false">M16/(M16+N16)</f>
        <v>0.175141242937853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/>
      <c r="C17" s="97" t="s">
        <v>41</v>
      </c>
      <c r="D17" s="98"/>
      <c r="E17" s="99" t="s">
        <v>99</v>
      </c>
      <c r="F17" s="100"/>
      <c r="G17" s="101" t="n">
        <v>9830</v>
      </c>
      <c r="H17" s="101" t="n">
        <v>9860</v>
      </c>
      <c r="I17" s="101" t="n">
        <f aca="false">IF(G17="",H17,IF(H17="",G17,(G17+H17)/2))</f>
        <v>9845</v>
      </c>
      <c r="J17" s="102" t="s">
        <v>100</v>
      </c>
      <c r="K17" s="103" t="n">
        <v>16.1895360315918</v>
      </c>
      <c r="L17" s="104" t="n">
        <v>1.69</v>
      </c>
      <c r="M17" s="105" t="n">
        <v>0.33</v>
      </c>
      <c r="N17" s="105" t="n">
        <v>2.13</v>
      </c>
      <c r="O17" s="105" t="n">
        <v>0.64</v>
      </c>
      <c r="P17" s="97" t="n">
        <v>420</v>
      </c>
      <c r="Q17" s="105"/>
      <c r="R17" s="105" t="n">
        <f aca="false">(0.018*P17)-7.16</f>
        <v>0.399999999999999</v>
      </c>
      <c r="S17" s="106" t="n">
        <f aca="false">N17*100/L17</f>
        <v>126.03550295858</v>
      </c>
      <c r="T17" s="106" t="n">
        <f aca="false">O17*100/L17</f>
        <v>37.8698224852071</v>
      </c>
      <c r="U17" s="106" t="n">
        <f aca="false">N17/O17</f>
        <v>3.328125</v>
      </c>
      <c r="V17" s="106" t="n">
        <f aca="false">M17/L17*100</f>
        <v>19.5266272189349</v>
      </c>
      <c r="W17" s="107" t="n">
        <f aca="false">M17/(M17+N17)</f>
        <v>0.134146341463415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/>
      <c r="C18" s="83" t="s">
        <v>41</v>
      </c>
      <c r="D18" s="84"/>
      <c r="E18" s="85" t="s">
        <v>99</v>
      </c>
      <c r="F18" s="86"/>
      <c r="G18" s="87" t="n">
        <v>9860</v>
      </c>
      <c r="H18" s="87" t="n">
        <v>9890</v>
      </c>
      <c r="I18" s="87" t="n">
        <f aca="false">IF(G18="",H18,IF(H18="",G18,(G18+H18)/2))</f>
        <v>9875</v>
      </c>
      <c r="J18" s="88" t="s">
        <v>100</v>
      </c>
      <c r="K18" s="89" t="n">
        <v>15.083798882681</v>
      </c>
      <c r="L18" s="90" t="n">
        <v>1.45</v>
      </c>
      <c r="M18" s="91" t="n">
        <v>0.32</v>
      </c>
      <c r="N18" s="91" t="n">
        <v>1.65</v>
      </c>
      <c r="O18" s="91" t="n">
        <v>0.61</v>
      </c>
      <c r="P18" s="83" t="n">
        <v>417</v>
      </c>
      <c r="Q18" s="91"/>
      <c r="R18" s="91" t="n">
        <f aca="false">(0.018*P18)-7.16</f>
        <v>0.345999999999999</v>
      </c>
      <c r="S18" s="92" t="n">
        <f aca="false">N18*100/L18</f>
        <v>113.793103448276</v>
      </c>
      <c r="T18" s="92" t="n">
        <f aca="false">O18*100/L18</f>
        <v>42.0689655172414</v>
      </c>
      <c r="U18" s="92" t="n">
        <f aca="false">N18/O18</f>
        <v>2.70491803278689</v>
      </c>
      <c r="V18" s="92" t="n">
        <f aca="false">M18/L18*100</f>
        <v>22.0689655172414</v>
      </c>
      <c r="W18" s="93" t="n">
        <f aca="false">M18/(M18+N18)</f>
        <v>0.16243654822335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/>
      <c r="C19" s="97" t="s">
        <v>41</v>
      </c>
      <c r="D19" s="98"/>
      <c r="E19" s="99" t="s">
        <v>99</v>
      </c>
      <c r="F19" s="100"/>
      <c r="G19" s="101" t="n">
        <v>9890</v>
      </c>
      <c r="H19" s="101" t="n">
        <v>9920</v>
      </c>
      <c r="I19" s="101" t="n">
        <f aca="false">IF(G19="",H19,IF(H19="",G19,(G19+H19)/2))</f>
        <v>9905</v>
      </c>
      <c r="J19" s="102" t="s">
        <v>100</v>
      </c>
      <c r="K19" s="103" t="n">
        <v>15.3465346534621</v>
      </c>
      <c r="L19" s="104" t="n">
        <v>1.42</v>
      </c>
      <c r="M19" s="105" t="n">
        <v>0.25</v>
      </c>
      <c r="N19" s="105" t="n">
        <v>1.22</v>
      </c>
      <c r="O19" s="105" t="n">
        <v>0.57</v>
      </c>
      <c r="P19" s="97" t="n">
        <v>422</v>
      </c>
      <c r="Q19" s="105"/>
      <c r="R19" s="105" t="n">
        <f aca="false">(0.018*P19)-7.16</f>
        <v>0.435999999999999</v>
      </c>
      <c r="S19" s="106" t="n">
        <f aca="false">N19*100/L19</f>
        <v>85.9154929577465</v>
      </c>
      <c r="T19" s="106" t="n">
        <f aca="false">O19*100/L19</f>
        <v>40.1408450704225</v>
      </c>
      <c r="U19" s="106" t="n">
        <f aca="false">N19/O19</f>
        <v>2.14035087719298</v>
      </c>
      <c r="V19" s="106" t="n">
        <f aca="false">M19/L19*100</f>
        <v>17.6056338028169</v>
      </c>
      <c r="W19" s="107" t="n">
        <f aca="false">M19/(M19+N19)</f>
        <v>0.170068027210884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/>
      <c r="C20" s="83" t="s">
        <v>41</v>
      </c>
      <c r="D20" s="84"/>
      <c r="E20" s="85" t="s">
        <v>99</v>
      </c>
      <c r="F20" s="86"/>
      <c r="G20" s="87" t="n">
        <v>9920</v>
      </c>
      <c r="H20" s="87" t="n">
        <v>9950</v>
      </c>
      <c r="I20" s="87" t="n">
        <f aca="false">IF(G20="",H20,IF(H20="",G20,(G20+H20)/2))</f>
        <v>9935</v>
      </c>
      <c r="J20" s="88" t="s">
        <v>100</v>
      </c>
      <c r="K20" s="89" t="n">
        <v>12.0754716981103</v>
      </c>
      <c r="L20" s="90" t="n">
        <v>1.37</v>
      </c>
      <c r="M20" s="91" t="n">
        <v>0.26</v>
      </c>
      <c r="N20" s="91" t="n">
        <v>1.28</v>
      </c>
      <c r="O20" s="91" t="n">
        <v>0.5</v>
      </c>
      <c r="P20" s="83" t="n">
        <v>423</v>
      </c>
      <c r="Q20" s="91"/>
      <c r="R20" s="91" t="n">
        <f aca="false">(0.018*P20)-7.16</f>
        <v>0.453999999999999</v>
      </c>
      <c r="S20" s="92" t="n">
        <f aca="false">N20*100/L20</f>
        <v>93.4306569343066</v>
      </c>
      <c r="T20" s="92" t="n">
        <f aca="false">O20*100/L20</f>
        <v>36.4963503649635</v>
      </c>
      <c r="U20" s="92" t="n">
        <f aca="false">N20/O20</f>
        <v>2.56</v>
      </c>
      <c r="V20" s="92" t="n">
        <f aca="false">M20/L20*100</f>
        <v>18.978102189781</v>
      </c>
      <c r="W20" s="93" t="n">
        <f aca="false">M20/(M20+N20)</f>
        <v>0.168831168831169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/>
      <c r="C21" s="97" t="s">
        <v>41</v>
      </c>
      <c r="D21" s="98"/>
      <c r="E21" s="99" t="s">
        <v>99</v>
      </c>
      <c r="F21" s="100"/>
      <c r="G21" s="101" t="n">
        <v>9950</v>
      </c>
      <c r="H21" s="101" t="n">
        <v>9980</v>
      </c>
      <c r="I21" s="101" t="n">
        <f aca="false">IF(G21="",H21,IF(H21="",G21,(G21+H21)/2))</f>
        <v>9965</v>
      </c>
      <c r="J21" s="102" t="s">
        <v>100</v>
      </c>
      <c r="K21" s="103" t="n">
        <v>18.359374999996</v>
      </c>
      <c r="L21" s="104" t="n">
        <v>1.71</v>
      </c>
      <c r="M21" s="105" t="n">
        <v>0.24</v>
      </c>
      <c r="N21" s="105" t="n">
        <v>1.78</v>
      </c>
      <c r="O21" s="105" t="n">
        <v>0.67</v>
      </c>
      <c r="P21" s="97" t="n">
        <v>418</v>
      </c>
      <c r="Q21" s="105"/>
      <c r="R21" s="105" t="n">
        <f aca="false">(0.018*P21)-7.16</f>
        <v>0.363999999999999</v>
      </c>
      <c r="S21" s="106" t="n">
        <f aca="false">N21*100/L21</f>
        <v>104.093567251462</v>
      </c>
      <c r="T21" s="106" t="n">
        <f aca="false">O21*100/L21</f>
        <v>39.1812865497076</v>
      </c>
      <c r="U21" s="106" t="n">
        <f aca="false">N21/O21</f>
        <v>2.65671641791045</v>
      </c>
      <c r="V21" s="106" t="n">
        <f aca="false">M21/L21*100</f>
        <v>14.0350877192982</v>
      </c>
      <c r="W21" s="107" t="n">
        <f aca="false">M21/(M21+N21)</f>
        <v>0.118811881188119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/>
      <c r="C22" s="83" t="s">
        <v>41</v>
      </c>
      <c r="D22" s="84"/>
      <c r="E22" s="85" t="s">
        <v>99</v>
      </c>
      <c r="F22" s="86"/>
      <c r="G22" s="87" t="n">
        <v>9980</v>
      </c>
      <c r="H22" s="87" t="n">
        <v>10010</v>
      </c>
      <c r="I22" s="87" t="n">
        <f aca="false">IF(G22="",H22,IF(H22="",G22,(G22+H22)/2))</f>
        <v>9995</v>
      </c>
      <c r="J22" s="88" t="s">
        <v>100</v>
      </c>
      <c r="K22" s="89" t="n">
        <v>22.5556631171362</v>
      </c>
      <c r="L22" s="90" t="n">
        <v>2.01</v>
      </c>
      <c r="M22" s="91" t="n">
        <v>0.26</v>
      </c>
      <c r="N22" s="91" t="n">
        <v>2.13</v>
      </c>
      <c r="O22" s="91" t="n">
        <v>0.81</v>
      </c>
      <c r="P22" s="83" t="n">
        <v>421</v>
      </c>
      <c r="Q22" s="91"/>
      <c r="R22" s="91" t="n">
        <f aca="false">(0.018*P22)-7.16</f>
        <v>0.417999999999999</v>
      </c>
      <c r="S22" s="92" t="n">
        <f aca="false">N22*100/L22</f>
        <v>105.970149253731</v>
      </c>
      <c r="T22" s="92" t="n">
        <f aca="false">O22*100/L22</f>
        <v>40.2985074626866</v>
      </c>
      <c r="U22" s="92" t="n">
        <f aca="false">N22/O22</f>
        <v>2.62962962962963</v>
      </c>
      <c r="V22" s="92" t="n">
        <f aca="false">M22/L22*100</f>
        <v>12.9353233830846</v>
      </c>
      <c r="W22" s="93" t="n">
        <f aca="false">M22/(M22+N22)</f>
        <v>0.108786610878661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/>
      <c r="C23" s="97" t="s">
        <v>41</v>
      </c>
      <c r="D23" s="98"/>
      <c r="E23" s="99" t="s">
        <v>99</v>
      </c>
      <c r="F23" s="100"/>
      <c r="G23" s="101" t="n">
        <v>10010</v>
      </c>
      <c r="H23" s="101" t="n">
        <v>10040</v>
      </c>
      <c r="I23" s="101" t="n">
        <f aca="false">IF(G23="",H23,IF(H23="",G23,(G23+H23)/2))</f>
        <v>10025</v>
      </c>
      <c r="J23" s="102" t="s">
        <v>100</v>
      </c>
      <c r="K23" s="103" t="n">
        <v>21.972656249998</v>
      </c>
      <c r="L23" s="104" t="n">
        <v>1.55</v>
      </c>
      <c r="M23" s="105" t="n">
        <v>0.32</v>
      </c>
      <c r="N23" s="105" t="n">
        <v>2.01</v>
      </c>
      <c r="O23" s="105" t="n">
        <v>0.53</v>
      </c>
      <c r="P23" s="97" t="n">
        <v>418</v>
      </c>
      <c r="Q23" s="105"/>
      <c r="R23" s="105" t="n">
        <f aca="false">(0.018*P23)-7.16</f>
        <v>0.363999999999999</v>
      </c>
      <c r="S23" s="106" t="n">
        <f aca="false">N23*100/L23</f>
        <v>129.677419354839</v>
      </c>
      <c r="T23" s="106" t="n">
        <f aca="false">O23*100/L23</f>
        <v>34.1935483870968</v>
      </c>
      <c r="U23" s="106" t="n">
        <f aca="false">N23/O23</f>
        <v>3.79245283018868</v>
      </c>
      <c r="V23" s="106" t="n">
        <f aca="false">M23/L23*100</f>
        <v>20.6451612903226</v>
      </c>
      <c r="W23" s="107" t="n">
        <f aca="false">M23/(M23+N23)</f>
        <v>0.137339055793991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/>
      <c r="C24" s="83" t="s">
        <v>41</v>
      </c>
      <c r="D24" s="84"/>
      <c r="E24" s="85" t="s">
        <v>99</v>
      </c>
      <c r="F24" s="86"/>
      <c r="G24" s="87" t="n">
        <v>10040</v>
      </c>
      <c r="H24" s="87" t="n">
        <v>10070</v>
      </c>
      <c r="I24" s="87" t="n">
        <f aca="false">IF(G24="",H24,IF(H24="",G24,(G24+H24)/2))</f>
        <v>10055</v>
      </c>
      <c r="J24" s="88" t="s">
        <v>100</v>
      </c>
      <c r="K24" s="89" t="n">
        <v>7.49999999999694</v>
      </c>
      <c r="L24" s="90" t="n">
        <v>0.899</v>
      </c>
      <c r="M24" s="91" t="n">
        <v>0.22</v>
      </c>
      <c r="N24" s="91" t="n">
        <v>0.94</v>
      </c>
      <c r="O24" s="91" t="n">
        <v>0.32</v>
      </c>
      <c r="P24" s="83" t="n">
        <v>423</v>
      </c>
      <c r="Q24" s="91"/>
      <c r="R24" s="91" t="n">
        <f aca="false">(0.018*P24)-7.16</f>
        <v>0.453999999999999</v>
      </c>
      <c r="S24" s="92" t="n">
        <f aca="false">N24*100/L24</f>
        <v>104.560622914349</v>
      </c>
      <c r="T24" s="92" t="n">
        <f aca="false">O24*100/L24</f>
        <v>35.59510567297</v>
      </c>
      <c r="U24" s="92" t="n">
        <f aca="false">N24/O24</f>
        <v>2.9375</v>
      </c>
      <c r="V24" s="92" t="n">
        <f aca="false">M24/L24*100</f>
        <v>24.4716351501669</v>
      </c>
      <c r="W24" s="93" t="n">
        <f aca="false">M24/(M24+N24)</f>
        <v>0.189655172413793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/>
      <c r="C25" s="97" t="s">
        <v>41</v>
      </c>
      <c r="D25" s="98"/>
      <c r="E25" s="99" t="s">
        <v>99</v>
      </c>
      <c r="F25" s="100"/>
      <c r="G25" s="101" t="n">
        <v>10070</v>
      </c>
      <c r="H25" s="101" t="n">
        <v>10100</v>
      </c>
      <c r="I25" s="101" t="n">
        <f aca="false">IF(G25="",H25,IF(H25="",G25,(G25+H25)/2))</f>
        <v>10085</v>
      </c>
      <c r="J25" s="102" t="s">
        <v>100</v>
      </c>
      <c r="K25" s="103" t="n">
        <v>16.3442940038676</v>
      </c>
      <c r="L25" s="104" t="n">
        <v>1.5</v>
      </c>
      <c r="M25" s="105" t="n">
        <v>0.25</v>
      </c>
      <c r="N25" s="105" t="n">
        <v>1.52</v>
      </c>
      <c r="O25" s="105" t="n">
        <v>0.81</v>
      </c>
      <c r="P25" s="97" t="n">
        <v>420</v>
      </c>
      <c r="Q25" s="105"/>
      <c r="R25" s="105" t="n">
        <f aca="false">(0.018*P25)-7.16</f>
        <v>0.399999999999999</v>
      </c>
      <c r="S25" s="106" t="n">
        <f aca="false">N25*100/L25</f>
        <v>101.333333333333</v>
      </c>
      <c r="T25" s="106" t="n">
        <f aca="false">O25*100/L25</f>
        <v>54</v>
      </c>
      <c r="U25" s="106" t="n">
        <f aca="false">N25/O25</f>
        <v>1.87654320987654</v>
      </c>
      <c r="V25" s="106" t="n">
        <f aca="false">M25/L25*100</f>
        <v>16.6666666666667</v>
      </c>
      <c r="W25" s="107" t="n">
        <f aca="false">M25/(M25+N25)</f>
        <v>0.141242937853107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/>
      <c r="C26" s="83" t="s">
        <v>41</v>
      </c>
      <c r="D26" s="84"/>
      <c r="E26" s="85" t="s">
        <v>99</v>
      </c>
      <c r="F26" s="86"/>
      <c r="G26" s="87" t="n">
        <v>10100</v>
      </c>
      <c r="H26" s="87" t="n">
        <v>10130</v>
      </c>
      <c r="I26" s="87" t="n">
        <f aca="false">IF(G26="",H26,IF(H26="",G26,(G26+H26)/2))</f>
        <v>10115</v>
      </c>
      <c r="J26" s="88" t="s">
        <v>100</v>
      </c>
      <c r="K26" s="89" t="n">
        <v>17.9764243614923</v>
      </c>
      <c r="L26" s="90" t="n">
        <v>2.34</v>
      </c>
      <c r="M26" s="91" t="n">
        <v>0.61</v>
      </c>
      <c r="N26" s="91" t="n">
        <v>3.46</v>
      </c>
      <c r="O26" s="91" t="n">
        <v>0.94</v>
      </c>
      <c r="P26" s="83" t="n">
        <v>418</v>
      </c>
      <c r="Q26" s="91"/>
      <c r="R26" s="91" t="n">
        <f aca="false">(0.018*P26)-7.16</f>
        <v>0.363999999999999</v>
      </c>
      <c r="S26" s="92" t="n">
        <f aca="false">N26*100/L26</f>
        <v>147.863247863248</v>
      </c>
      <c r="T26" s="92" t="n">
        <f aca="false">O26*100/L26</f>
        <v>40.1709401709402</v>
      </c>
      <c r="U26" s="92" t="n">
        <f aca="false">N26/O26</f>
        <v>3.68085106382979</v>
      </c>
      <c r="V26" s="92" t="n">
        <f aca="false">M26/L26*100</f>
        <v>26.0683760683761</v>
      </c>
      <c r="W26" s="93" t="n">
        <f aca="false">M26/(M26+N26)</f>
        <v>0.14987714987715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/>
      <c r="C27" s="97" t="s">
        <v>41</v>
      </c>
      <c r="D27" s="98"/>
      <c r="E27" s="99" t="s">
        <v>99</v>
      </c>
      <c r="F27" s="100"/>
      <c r="G27" s="101" t="n">
        <v>10130</v>
      </c>
      <c r="H27" s="101" t="n">
        <v>10160</v>
      </c>
      <c r="I27" s="101" t="n">
        <f aca="false">IF(G27="",H27,IF(H27="",G27,(G27+H27)/2))</f>
        <v>10145</v>
      </c>
      <c r="J27" s="102" t="s">
        <v>100</v>
      </c>
      <c r="K27" s="103" t="n">
        <v>12.7952755905446</v>
      </c>
      <c r="L27" s="104" t="n">
        <v>1.22</v>
      </c>
      <c r="M27" s="105" t="n">
        <v>0.27</v>
      </c>
      <c r="N27" s="105" t="n">
        <v>1.25</v>
      </c>
      <c r="O27" s="105" t="n">
        <v>0.54</v>
      </c>
      <c r="P27" s="97" t="n">
        <v>422</v>
      </c>
      <c r="Q27" s="105"/>
      <c r="R27" s="105" t="n">
        <f aca="false">(0.018*P27)-7.16</f>
        <v>0.435999999999999</v>
      </c>
      <c r="S27" s="106" t="n">
        <f aca="false">N27*100/L27</f>
        <v>102.459016393443</v>
      </c>
      <c r="T27" s="106" t="n">
        <f aca="false">O27*100/L27</f>
        <v>44.2622950819672</v>
      </c>
      <c r="U27" s="106" t="n">
        <f aca="false">N27/O27</f>
        <v>2.31481481481482</v>
      </c>
      <c r="V27" s="106" t="n">
        <f aca="false">M27/L27*100</f>
        <v>22.1311475409836</v>
      </c>
      <c r="W27" s="107" t="n">
        <f aca="false">M27/(M27+N27)</f>
        <v>0.177631578947368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/>
      <c r="C28" s="83" t="s">
        <v>41</v>
      </c>
      <c r="D28" s="84"/>
      <c r="E28" s="85" t="s">
        <v>99</v>
      </c>
      <c r="F28" s="86"/>
      <c r="G28" s="87" t="n">
        <v>10160</v>
      </c>
      <c r="H28" s="87" t="n">
        <v>10190</v>
      </c>
      <c r="I28" s="87" t="n">
        <f aca="false">IF(G28="",H28,IF(H28="",G28,(G28+H28)/2))</f>
        <v>10175</v>
      </c>
      <c r="J28" s="88" t="s">
        <v>100</v>
      </c>
      <c r="K28" s="89" t="n">
        <v>16.4077669902964</v>
      </c>
      <c r="L28" s="90" t="n">
        <v>1.68</v>
      </c>
      <c r="M28" s="91" t="n">
        <v>0.4</v>
      </c>
      <c r="N28" s="91" t="n">
        <v>2.28</v>
      </c>
      <c r="O28" s="91" t="n">
        <v>0.62</v>
      </c>
      <c r="P28" s="83" t="n">
        <v>418</v>
      </c>
      <c r="Q28" s="91"/>
      <c r="R28" s="91" t="n">
        <f aca="false">(0.018*P28)-7.16</f>
        <v>0.363999999999999</v>
      </c>
      <c r="S28" s="92" t="n">
        <f aca="false">N28*100/L28</f>
        <v>135.714285714286</v>
      </c>
      <c r="T28" s="92" t="n">
        <f aca="false">O28*100/L28</f>
        <v>36.9047619047619</v>
      </c>
      <c r="U28" s="92" t="n">
        <f aca="false">N28/O28</f>
        <v>3.67741935483871</v>
      </c>
      <c r="V28" s="92" t="n">
        <f aca="false">M28/L28*100</f>
        <v>23.8095238095238</v>
      </c>
      <c r="W28" s="93" t="n">
        <f aca="false">M28/(M28+N28)</f>
        <v>0.149253731343284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/>
      <c r="C29" s="97" t="s">
        <v>41</v>
      </c>
      <c r="D29" s="98"/>
      <c r="E29" s="99" t="s">
        <v>99</v>
      </c>
      <c r="F29" s="100"/>
      <c r="G29" s="101" t="n">
        <v>10190</v>
      </c>
      <c r="H29" s="101" t="n">
        <v>10220</v>
      </c>
      <c r="I29" s="101" t="n">
        <f aca="false">IF(G29="",H29,IF(H29="",G29,(G29+H29)/2))</f>
        <v>10205</v>
      </c>
      <c r="J29" s="102" t="s">
        <v>100</v>
      </c>
      <c r="K29" s="103" t="n">
        <v>18.6246418338105</v>
      </c>
      <c r="L29" s="104" t="n">
        <v>2.33</v>
      </c>
      <c r="M29" s="105" t="n">
        <v>0.42</v>
      </c>
      <c r="N29" s="105" t="n">
        <v>2.52</v>
      </c>
      <c r="O29" s="105" t="n">
        <v>0.89</v>
      </c>
      <c r="P29" s="97" t="n">
        <v>417</v>
      </c>
      <c r="Q29" s="105"/>
      <c r="R29" s="105" t="n">
        <f aca="false">(0.018*P29)-7.16</f>
        <v>0.345999999999999</v>
      </c>
      <c r="S29" s="106" t="n">
        <f aca="false">N29*100/L29</f>
        <v>108.154506437768</v>
      </c>
      <c r="T29" s="106" t="n">
        <f aca="false">O29*100/L29</f>
        <v>38.1974248927039</v>
      </c>
      <c r="U29" s="106" t="n">
        <f aca="false">N29/O29</f>
        <v>2.8314606741573</v>
      </c>
      <c r="V29" s="106" t="n">
        <f aca="false">M29/L29*100</f>
        <v>18.0257510729614</v>
      </c>
      <c r="W29" s="107" t="n">
        <f aca="false">M29/(M29+N29)</f>
        <v>0.142857142857143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/>
      <c r="C30" s="83" t="s">
        <v>41</v>
      </c>
      <c r="D30" s="84"/>
      <c r="E30" s="85" t="s">
        <v>99</v>
      </c>
      <c r="F30" s="86"/>
      <c r="G30" s="87" t="n">
        <v>10220</v>
      </c>
      <c r="H30" s="87" t="n">
        <v>10250</v>
      </c>
      <c r="I30" s="87" t="n">
        <f aca="false">IF(G30="",H30,IF(H30="",G30,(G30+H30)/2))</f>
        <v>10235</v>
      </c>
      <c r="J30" s="88" t="s">
        <v>100</v>
      </c>
      <c r="K30" s="89" t="n">
        <v>13.9328063241112</v>
      </c>
      <c r="L30" s="90" t="n">
        <v>1.74</v>
      </c>
      <c r="M30" s="91" t="n">
        <v>0.31</v>
      </c>
      <c r="N30" s="91" t="n">
        <v>2.02</v>
      </c>
      <c r="O30" s="91" t="n">
        <v>0.57</v>
      </c>
      <c r="P30" s="83" t="n">
        <v>422</v>
      </c>
      <c r="Q30" s="91"/>
      <c r="R30" s="91" t="n">
        <f aca="false">(0.018*P30)-7.16</f>
        <v>0.435999999999999</v>
      </c>
      <c r="S30" s="92" t="n">
        <f aca="false">N30*100/L30</f>
        <v>116.091954022989</v>
      </c>
      <c r="T30" s="92" t="n">
        <f aca="false">O30*100/L30</f>
        <v>32.7586206896552</v>
      </c>
      <c r="U30" s="92" t="n">
        <f aca="false">N30/O30</f>
        <v>3.54385964912281</v>
      </c>
      <c r="V30" s="92" t="n">
        <f aca="false">M30/L30*100</f>
        <v>17.816091954023</v>
      </c>
      <c r="W30" s="93" t="n">
        <f aca="false">M30/(M30+N30)</f>
        <v>0.133047210300429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/>
      <c r="C31" s="97" t="s">
        <v>41</v>
      </c>
      <c r="D31" s="98"/>
      <c r="E31" s="99" t="s">
        <v>99</v>
      </c>
      <c r="F31" s="100"/>
      <c r="G31" s="101" t="n">
        <v>10340</v>
      </c>
      <c r="H31" s="101" t="n">
        <v>10370</v>
      </c>
      <c r="I31" s="101" t="n">
        <f aca="false">IF(G31="",H31,IF(H31="",G31,(G31+H31)/2))</f>
        <v>10355</v>
      </c>
      <c r="J31" s="102" t="s">
        <v>100</v>
      </c>
      <c r="K31" s="103" t="n">
        <v>22.9601518026541</v>
      </c>
      <c r="L31" s="104" t="n">
        <v>3.52</v>
      </c>
      <c r="M31" s="105" t="n">
        <v>0.79</v>
      </c>
      <c r="N31" s="105" t="n">
        <v>6.36</v>
      </c>
      <c r="O31" s="105" t="n">
        <v>0.84</v>
      </c>
      <c r="P31" s="97" t="n">
        <v>422</v>
      </c>
      <c r="Q31" s="105"/>
      <c r="R31" s="105" t="n">
        <f aca="false">(0.018*P31)-7.16</f>
        <v>0.435999999999999</v>
      </c>
      <c r="S31" s="106" t="n">
        <f aca="false">N31*100/L31</f>
        <v>180.681818181818</v>
      </c>
      <c r="T31" s="106" t="n">
        <f aca="false">O31*100/L31</f>
        <v>23.8636363636364</v>
      </c>
      <c r="U31" s="106" t="n">
        <f aca="false">N31/O31</f>
        <v>7.57142857142857</v>
      </c>
      <c r="V31" s="106" t="n">
        <f aca="false">M31/L31*100</f>
        <v>22.4431818181818</v>
      </c>
      <c r="W31" s="107" t="n">
        <f aca="false">M31/(M31+N31)</f>
        <v>0.11048951048951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/>
      <c r="C32" s="83" t="s">
        <v>41</v>
      </c>
      <c r="D32" s="84"/>
      <c r="E32" s="85" t="s">
        <v>99</v>
      </c>
      <c r="F32" s="86"/>
      <c r="G32" s="87" t="n">
        <v>10370</v>
      </c>
      <c r="H32" s="87" t="n">
        <v>10400</v>
      </c>
      <c r="I32" s="87" t="n">
        <f aca="false">IF(G32="",H32,IF(H32="",G32,(G32+H32)/2))</f>
        <v>10385</v>
      </c>
      <c r="J32" s="88" t="s">
        <v>100</v>
      </c>
      <c r="K32" s="89" t="n">
        <v>28.128031037826</v>
      </c>
      <c r="L32" s="90" t="n">
        <v>3.15</v>
      </c>
      <c r="M32" s="91" t="n">
        <v>0.74</v>
      </c>
      <c r="N32" s="91" t="n">
        <v>5.08</v>
      </c>
      <c r="O32" s="91" t="n">
        <v>0.98</v>
      </c>
      <c r="P32" s="83" t="n">
        <v>421</v>
      </c>
      <c r="Q32" s="91"/>
      <c r="R32" s="91" t="n">
        <f aca="false">(0.018*P32)-7.16</f>
        <v>0.417999999999999</v>
      </c>
      <c r="S32" s="92" t="n">
        <f aca="false">N32*100/L32</f>
        <v>161.269841269841</v>
      </c>
      <c r="T32" s="92" t="n">
        <f aca="false">O32*100/L32</f>
        <v>31.1111111111111</v>
      </c>
      <c r="U32" s="92" t="n">
        <f aca="false">N32/O32</f>
        <v>5.18367346938776</v>
      </c>
      <c r="V32" s="92" t="n">
        <f aca="false">M32/L32*100</f>
        <v>23.4920634920635</v>
      </c>
      <c r="W32" s="93" t="n">
        <f aca="false">M32/(M32+N32)</f>
        <v>0.127147766323024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/>
      <c r="C33" s="97" t="s">
        <v>41</v>
      </c>
      <c r="D33" s="98"/>
      <c r="E33" s="99" t="s">
        <v>99</v>
      </c>
      <c r="F33" s="100"/>
      <c r="G33" s="101" t="n">
        <v>10400</v>
      </c>
      <c r="H33" s="101" t="n">
        <v>10430</v>
      </c>
      <c r="I33" s="101" t="n">
        <f aca="false">IF(G33="",H33,IF(H33="",G33,(G33+H33)/2))</f>
        <v>10415</v>
      </c>
      <c r="J33" s="102" t="s">
        <v>100</v>
      </c>
      <c r="K33" s="103" t="n">
        <v>26.017029328292</v>
      </c>
      <c r="L33" s="104" t="n">
        <v>3.78</v>
      </c>
      <c r="M33" s="105" t="n">
        <v>0.85</v>
      </c>
      <c r="N33" s="105" t="n">
        <v>6.99</v>
      </c>
      <c r="O33" s="105" t="n">
        <v>0.89</v>
      </c>
      <c r="P33" s="97" t="n">
        <v>421</v>
      </c>
      <c r="Q33" s="105"/>
      <c r="R33" s="105" t="n">
        <f aca="false">(0.018*P33)-7.16</f>
        <v>0.417999999999999</v>
      </c>
      <c r="S33" s="106" t="n">
        <f aca="false">N33*100/L33</f>
        <v>184.920634920635</v>
      </c>
      <c r="T33" s="106" t="n">
        <f aca="false">O33*100/L33</f>
        <v>23.5449735449735</v>
      </c>
      <c r="U33" s="106" t="n">
        <f aca="false">N33/O33</f>
        <v>7.85393258426966</v>
      </c>
      <c r="V33" s="106" t="n">
        <f aca="false">M33/L33*100</f>
        <v>22.4867724867725</v>
      </c>
      <c r="W33" s="107" t="n">
        <f aca="false">M33/(M33+N33)</f>
        <v>0.108418367346939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/>
      <c r="C34" s="83" t="s">
        <v>41</v>
      </c>
      <c r="D34" s="84"/>
      <c r="E34" s="85" t="s">
        <v>99</v>
      </c>
      <c r="F34" s="86"/>
      <c r="G34" s="87" t="n">
        <v>10430</v>
      </c>
      <c r="H34" s="87" t="n">
        <v>10460</v>
      </c>
      <c r="I34" s="87" t="n">
        <f aca="false">IF(G34="",H34,IF(H34="",G34,(G34+H34)/2))</f>
        <v>10445</v>
      </c>
      <c r="J34" s="88" t="s">
        <v>100</v>
      </c>
      <c r="K34" s="89" t="n">
        <v>21.316306483299</v>
      </c>
      <c r="L34" s="90" t="n">
        <v>3.45</v>
      </c>
      <c r="M34" s="91" t="n">
        <v>0.73</v>
      </c>
      <c r="N34" s="91" t="n">
        <v>7.06</v>
      </c>
      <c r="O34" s="91" t="n">
        <v>0.62</v>
      </c>
      <c r="P34" s="83" t="n">
        <v>422</v>
      </c>
      <c r="Q34" s="91"/>
      <c r="R34" s="91" t="n">
        <f aca="false">(0.018*P34)-7.16</f>
        <v>0.435999999999999</v>
      </c>
      <c r="S34" s="92" t="n">
        <f aca="false">N34*100/L34</f>
        <v>204.63768115942</v>
      </c>
      <c r="T34" s="92" t="n">
        <f aca="false">O34*100/L34</f>
        <v>17.9710144927536</v>
      </c>
      <c r="U34" s="92" t="n">
        <f aca="false">N34/O34</f>
        <v>11.3870967741935</v>
      </c>
      <c r="V34" s="92" t="n">
        <f aca="false">M34/L34*100</f>
        <v>21.1594202898551</v>
      </c>
      <c r="W34" s="93" t="n">
        <f aca="false">M34/(M34+N34)</f>
        <v>0.0937098844672657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/>
      <c r="C35" s="97" t="s">
        <v>41</v>
      </c>
      <c r="D35" s="98"/>
      <c r="E35" s="99" t="s">
        <v>99</v>
      </c>
      <c r="F35" s="100"/>
      <c r="G35" s="101" t="n">
        <v>10460</v>
      </c>
      <c r="H35" s="101" t="n">
        <v>10490</v>
      </c>
      <c r="I35" s="101" t="n">
        <f aca="false">IF(G35="",H35,IF(H35="",G35,(G35+H35)/2))</f>
        <v>10475</v>
      </c>
      <c r="J35" s="102" t="s">
        <v>100</v>
      </c>
      <c r="K35" s="103" t="n">
        <v>33.8740458015283</v>
      </c>
      <c r="L35" s="104" t="n">
        <v>2.6</v>
      </c>
      <c r="M35" s="105" t="n">
        <v>0.69</v>
      </c>
      <c r="N35" s="105" t="n">
        <v>4.43</v>
      </c>
      <c r="O35" s="105" t="n">
        <v>0.66</v>
      </c>
      <c r="P35" s="97" t="n">
        <v>428</v>
      </c>
      <c r="Q35" s="105"/>
      <c r="R35" s="105" t="n">
        <f aca="false">(0.018*P35)-7.16</f>
        <v>0.544</v>
      </c>
      <c r="S35" s="106" t="n">
        <f aca="false">N35*100/L35</f>
        <v>170.384615384615</v>
      </c>
      <c r="T35" s="106" t="n">
        <f aca="false">O35*100/L35</f>
        <v>25.3846153846154</v>
      </c>
      <c r="U35" s="106" t="n">
        <f aca="false">N35/O35</f>
        <v>6.71212121212121</v>
      </c>
      <c r="V35" s="106" t="n">
        <f aca="false">M35/L35*100</f>
        <v>26.5384615384615</v>
      </c>
      <c r="W35" s="107" t="n">
        <f aca="false">M35/(M35+N35)</f>
        <v>0.134765625</v>
      </c>
      <c r="X35" s="108"/>
      <c r="Y35" s="95"/>
    </row>
    <row r="36" s="46" customFormat="true" ht="12.75" hidden="false" customHeight="true" outlineLevel="0" collapsed="false">
      <c r="A36" s="82" t="s">
        <v>121</v>
      </c>
      <c r="B36" s="109"/>
      <c r="C36" s="83" t="s">
        <v>41</v>
      </c>
      <c r="D36" s="84"/>
      <c r="E36" s="85" t="s">
        <v>99</v>
      </c>
      <c r="F36" s="86"/>
      <c r="G36" s="87" t="n">
        <v>10490</v>
      </c>
      <c r="H36" s="87" t="n">
        <v>10520</v>
      </c>
      <c r="I36" s="87" t="n">
        <f aca="false">IF(G36="",H36,IF(H36="",G36,(G36+H36)/2))</f>
        <v>10505</v>
      </c>
      <c r="J36" s="88" t="s">
        <v>100</v>
      </c>
      <c r="K36" s="89" t="n">
        <v>29.7994269341015</v>
      </c>
      <c r="L36" s="90" t="n">
        <v>2.11</v>
      </c>
      <c r="M36" s="91" t="n">
        <v>0.47</v>
      </c>
      <c r="N36" s="91" t="n">
        <v>3.29</v>
      </c>
      <c r="O36" s="91" t="n">
        <v>0.6</v>
      </c>
      <c r="P36" s="83" t="n">
        <v>431</v>
      </c>
      <c r="Q36" s="91"/>
      <c r="R36" s="91" t="n">
        <f aca="false">(0.018*P36)-7.16</f>
        <v>0.597999999999999</v>
      </c>
      <c r="S36" s="92" t="n">
        <f aca="false">N36*100/L36</f>
        <v>155.924170616114</v>
      </c>
      <c r="T36" s="92" t="n">
        <f aca="false">O36*100/L36</f>
        <v>28.436018957346</v>
      </c>
      <c r="U36" s="92" t="n">
        <f aca="false">N36/O36</f>
        <v>5.48333333333333</v>
      </c>
      <c r="V36" s="92" t="n">
        <f aca="false">M36/L36*100</f>
        <v>22.2748815165877</v>
      </c>
      <c r="W36" s="93" t="n">
        <f aca="false">M36/(M36+N36)</f>
        <v>0.125</v>
      </c>
      <c r="X36" s="94"/>
      <c r="Y36" s="95"/>
    </row>
    <row r="37" s="46" customFormat="true" ht="12.75" hidden="false" customHeight="true" outlineLevel="0" collapsed="false">
      <c r="A37" s="96" t="s">
        <v>122</v>
      </c>
      <c r="B37" s="110"/>
      <c r="C37" s="97" t="s">
        <v>41</v>
      </c>
      <c r="D37" s="98"/>
      <c r="E37" s="99" t="s">
        <v>99</v>
      </c>
      <c r="F37" s="100"/>
      <c r="G37" s="101" t="n">
        <v>10520</v>
      </c>
      <c r="H37" s="101" t="n">
        <v>10550</v>
      </c>
      <c r="I37" s="101" t="n">
        <f aca="false">IF(G37="",H37,IF(H37="",G37,(G37+H37)/2))</f>
        <v>10535</v>
      </c>
      <c r="J37" s="102" t="s">
        <v>100</v>
      </c>
      <c r="K37" s="103" t="n">
        <v>38.0000000000058</v>
      </c>
      <c r="L37" s="104" t="n">
        <v>1.96</v>
      </c>
      <c r="M37" s="105" t="n">
        <v>0.4</v>
      </c>
      <c r="N37" s="105" t="n">
        <v>2.43</v>
      </c>
      <c r="O37" s="105" t="n">
        <v>0.84</v>
      </c>
      <c r="P37" s="97" t="n">
        <v>432</v>
      </c>
      <c r="Q37" s="105"/>
      <c r="R37" s="105" t="n">
        <f aca="false">(0.018*P37)-7.16</f>
        <v>0.616</v>
      </c>
      <c r="S37" s="106" t="n">
        <f aca="false">N37*100/L37</f>
        <v>123.979591836735</v>
      </c>
      <c r="T37" s="106" t="n">
        <f aca="false">O37*100/L37</f>
        <v>42.8571428571429</v>
      </c>
      <c r="U37" s="106" t="n">
        <f aca="false">N37/O37</f>
        <v>2.89285714285714</v>
      </c>
      <c r="V37" s="106" t="n">
        <f aca="false">M37/L37*100</f>
        <v>20.4081632653061</v>
      </c>
      <c r="W37" s="107" t="n">
        <f aca="false">M37/(M37+N37)</f>
        <v>0.141342756183746</v>
      </c>
      <c r="X37" s="108"/>
      <c r="Y37" s="95"/>
    </row>
    <row r="38" s="46" customFormat="true" ht="12.75" hidden="false" customHeight="true" outlineLevel="0" collapsed="false">
      <c r="A38" s="82" t="s">
        <v>123</v>
      </c>
      <c r="B38" s="109"/>
      <c r="C38" s="83" t="s">
        <v>41</v>
      </c>
      <c r="D38" s="84"/>
      <c r="E38" s="85" t="s">
        <v>99</v>
      </c>
      <c r="F38" s="86"/>
      <c r="G38" s="87" t="n">
        <v>10550</v>
      </c>
      <c r="H38" s="87" t="n">
        <v>10580</v>
      </c>
      <c r="I38" s="87" t="n">
        <f aca="false">IF(G38="",H38,IF(H38="",G38,(G38+H38)/2))</f>
        <v>10565</v>
      </c>
      <c r="J38" s="88" t="s">
        <v>100</v>
      </c>
      <c r="K38" s="89" t="n">
        <v>28.3625730994194</v>
      </c>
      <c r="L38" s="90" t="n">
        <v>2.13</v>
      </c>
      <c r="M38" s="91" t="n">
        <v>0.57</v>
      </c>
      <c r="N38" s="91" t="n">
        <v>3.32</v>
      </c>
      <c r="O38" s="91" t="n">
        <v>0.77</v>
      </c>
      <c r="P38" s="83" t="n">
        <v>428</v>
      </c>
      <c r="Q38" s="91"/>
      <c r="R38" s="91" t="n">
        <f aca="false">(0.018*P38)-7.16</f>
        <v>0.544</v>
      </c>
      <c r="S38" s="92" t="n">
        <f aca="false">N38*100/L38</f>
        <v>155.868544600939</v>
      </c>
      <c r="T38" s="92" t="n">
        <f aca="false">O38*100/L38</f>
        <v>36.150234741784</v>
      </c>
      <c r="U38" s="92" t="n">
        <f aca="false">N38/O38</f>
        <v>4.31168831168831</v>
      </c>
      <c r="V38" s="92" t="n">
        <f aca="false">M38/L38*100</f>
        <v>26.7605633802817</v>
      </c>
      <c r="W38" s="93" t="n">
        <f aca="false">M38/(M38+N38)</f>
        <v>0.146529562982005</v>
      </c>
      <c r="X38" s="94"/>
      <c r="Y38" s="95"/>
    </row>
    <row r="39" s="46" customFormat="true" ht="12.75" hidden="false" customHeight="true" outlineLevel="0" collapsed="false">
      <c r="A39" s="96" t="s">
        <v>124</v>
      </c>
      <c r="B39" s="110"/>
      <c r="C39" s="97" t="s">
        <v>41</v>
      </c>
      <c r="D39" s="98"/>
      <c r="E39" s="99" t="s">
        <v>99</v>
      </c>
      <c r="F39" s="100"/>
      <c r="G39" s="101" t="n">
        <v>10580</v>
      </c>
      <c r="H39" s="101" t="n">
        <v>10610</v>
      </c>
      <c r="I39" s="101" t="n">
        <f aca="false">IF(G39="",H39,IF(H39="",G39,(G39+H39)/2))</f>
        <v>10595</v>
      </c>
      <c r="J39" s="102" t="s">
        <v>100</v>
      </c>
      <c r="K39" s="103" t="n">
        <v>6.94310511089786</v>
      </c>
      <c r="L39" s="104" t="n">
        <v>2.31</v>
      </c>
      <c r="M39" s="105" t="n">
        <v>1.01</v>
      </c>
      <c r="N39" s="105" t="n">
        <v>3.01</v>
      </c>
      <c r="O39" s="105" t="n">
        <v>0.56</v>
      </c>
      <c r="P39" s="97" t="n">
        <v>429</v>
      </c>
      <c r="Q39" s="105"/>
      <c r="R39" s="105" t="n">
        <f aca="false">(0.018*P39)-7.16</f>
        <v>0.561999999999999</v>
      </c>
      <c r="S39" s="106" t="n">
        <f aca="false">N39*100/L39</f>
        <v>130.30303030303</v>
      </c>
      <c r="T39" s="106" t="n">
        <f aca="false">O39*100/L39</f>
        <v>24.2424242424242</v>
      </c>
      <c r="U39" s="106" t="n">
        <f aca="false">N39/O39</f>
        <v>5.375</v>
      </c>
      <c r="V39" s="106" t="n">
        <f aca="false">M39/L39*100</f>
        <v>43.7229437229437</v>
      </c>
      <c r="W39" s="107" t="n">
        <f aca="false">M39/(M39+N39)</f>
        <v>0.251243781094527</v>
      </c>
      <c r="X39" s="108"/>
      <c r="Y39" s="95"/>
    </row>
    <row r="40" s="46" customFormat="true" ht="12.75" hidden="false" customHeight="true" outlineLevel="0" collapsed="false">
      <c r="A40" s="111"/>
      <c r="B40" s="112"/>
      <c r="C40" s="113"/>
      <c r="D40" s="114"/>
      <c r="E40" s="115"/>
      <c r="F40" s="116"/>
      <c r="G40" s="117"/>
      <c r="H40" s="117"/>
      <c r="I40" s="117"/>
      <c r="J40" s="118"/>
      <c r="K40" s="119"/>
      <c r="L40" s="120"/>
      <c r="M40" s="121"/>
      <c r="N40" s="121"/>
      <c r="O40" s="121"/>
      <c r="P40" s="113"/>
      <c r="Q40" s="121"/>
      <c r="R40" s="121"/>
      <c r="S40" s="122"/>
      <c r="T40" s="122"/>
      <c r="U40" s="122"/>
      <c r="V40" s="122"/>
      <c r="W40" s="123"/>
      <c r="X40" s="124"/>
      <c r="Y40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5</v>
      </c>
      <c r="B13" s="132"/>
      <c r="C13" s="133"/>
      <c r="D13" s="134"/>
      <c r="E13" s="134"/>
      <c r="F13" s="134"/>
      <c r="G13" s="134"/>
      <c r="H13" s="134"/>
      <c r="I13" s="131" t="s">
        <v>126</v>
      </c>
      <c r="J13" s="132"/>
      <c r="K13" s="133"/>
      <c r="L13" s="134"/>
      <c r="M13" s="134"/>
      <c r="N13" s="134"/>
      <c r="O13" s="134"/>
      <c r="P13" s="134"/>
      <c r="Q13" s="131" t="s">
        <v>127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8</v>
      </c>
      <c r="B13" s="132"/>
      <c r="C13" s="133"/>
      <c r="D13" s="134"/>
      <c r="E13" s="134"/>
      <c r="F13" s="134"/>
      <c r="G13" s="134"/>
      <c r="H13" s="134"/>
      <c r="I13" s="131" t="s">
        <v>129</v>
      </c>
      <c r="J13" s="132"/>
      <c r="K13" s="133"/>
      <c r="L13" s="134"/>
      <c r="M13" s="134"/>
      <c r="N13" s="134"/>
      <c r="O13" s="134"/>
      <c r="P13" s="134"/>
      <c r="Q13" s="131" t="s">
        <v>130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 River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31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3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33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34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3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6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 River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37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 River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3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33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34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3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6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 River #1&amp;RGeomark ID: RCON-170703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Tony</cp:lastModifiedBy>
  <cp:lastPrinted>2011-07-19T20:50:56Z</cp:lastPrinted>
  <dcterms:modified xsi:type="dcterms:W3CDTF">2017-07-11T21:07:16Z</dcterms:modified>
  <cp:revision>0</cp:revision>
  <dc:subject/>
  <dc:title/>
</cp:coreProperties>
</file>